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9352"/>
        <c:axId val="19069494"/>
      </c:lineChart>
      <c:catAx>
        <c:axId val="738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94"/>
        <c:crossesAt val="0"/>
        <c:auto val="1"/>
        <c:lblAlgn val="ctr"/>
        <c:lblOffset val="100"/>
        <c:noMultiLvlLbl val="0"/>
      </c:catAx>
      <c:valAx>
        <c:axId val="190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5166"/>
        <c:axId val="87312260"/>
      </c:lineChart>
      <c:catAx>
        <c:axId val="807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60"/>
        <c:crossesAt val="0"/>
        <c:auto val="1"/>
        <c:lblAlgn val="ctr"/>
        <c:lblOffset val="100"/>
        <c:noMultiLvlLbl val="0"/>
      </c:catAx>
      <c:valAx>
        <c:axId val="873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7966"/>
        <c:axId val="46959205"/>
      </c:lineChart>
      <c:catAx>
        <c:axId val="739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205"/>
        <c:crossesAt val="0"/>
        <c:auto val="1"/>
        <c:lblAlgn val="ctr"/>
        <c:lblOffset val="100"/>
        <c:noMultiLvlLbl val="0"/>
      </c:catAx>
      <c:valAx>
        <c:axId val="469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26983562777339</v>
      </c>
      <c r="D6" s="42" t="n">
        <f aca="true">RAND()</f>
        <v>0.126774750730258</v>
      </c>
      <c r="E6" s="42" t="n">
        <f aca="true">RAND()</f>
        <v>0.708156795051538</v>
      </c>
      <c r="F6" s="42" t="n">
        <f aca="true">RAND()</f>
        <v>0.36987017465781</v>
      </c>
      <c r="G6" s="42" t="n">
        <f aca="true">RAND()</f>
        <v>0.863748151298089</v>
      </c>
      <c r="H6" s="42" t="n">
        <f aca="true">RAND()</f>
        <v>0.50820622731821</v>
      </c>
      <c r="I6" s="43" t="n">
        <f aca="true">RAND()</f>
        <v>0.283030275730268</v>
      </c>
      <c r="K6" s="41" t="n">
        <v>27</v>
      </c>
      <c r="L6" s="42" t="n">
        <f aca="true">RAND()</f>
        <v>0.993549594805444</v>
      </c>
      <c r="M6" s="42" t="n">
        <f aca="true">RAND()</f>
        <v>0.394350803326131</v>
      </c>
      <c r="N6" s="42" t="n">
        <f aca="true">RAND()</f>
        <v>0.480531706001166</v>
      </c>
      <c r="O6" s="42" t="n">
        <f aca="true">RAND()</f>
        <v>0.1607583315892</v>
      </c>
      <c r="P6" s="42" t="n">
        <f aca="true">RAND()</f>
        <v>0.435415101820482</v>
      </c>
      <c r="Q6" s="42" t="n">
        <f aca="true">RAND()</f>
        <v>0.818952387571588</v>
      </c>
      <c r="R6" s="43" t="n">
        <f aca="true">RAND()</f>
        <v>0.564941569867573</v>
      </c>
    </row>
    <row r="7" customFormat="false" ht="12.95" hidden="false" customHeight="true" outlineLevel="0" collapsed="false">
      <c r="B7" s="41" t="n">
        <v>2</v>
      </c>
      <c r="C7" s="42" t="n">
        <f aca="true">RAND()</f>
        <v>0.195669143837908</v>
      </c>
      <c r="D7" s="42" t="n">
        <f aca="true">RAND()</f>
        <v>0.300540297341309</v>
      </c>
      <c r="E7" s="42" t="n">
        <f aca="true">RAND()</f>
        <v>0.587543642063449</v>
      </c>
      <c r="F7" s="42" t="n">
        <f aca="true">RAND()</f>
        <v>0.125446423298333</v>
      </c>
      <c r="G7" s="42" t="n">
        <f aca="true">RAND()</f>
        <v>0.698540860499685</v>
      </c>
      <c r="H7" s="42" t="n">
        <f aca="true">RAND()</f>
        <v>0.0113584141355103</v>
      </c>
      <c r="I7" s="43" t="n">
        <f aca="true">RAND()</f>
        <v>0.162271626009964</v>
      </c>
      <c r="J7" s="44"/>
      <c r="K7" s="41" t="n">
        <v>28</v>
      </c>
      <c r="L7" s="42" t="n">
        <f aca="true">RAND()</f>
        <v>0.90955010122529</v>
      </c>
      <c r="M7" s="42" t="n">
        <f aca="true">RAND()</f>
        <v>0.497676412704441</v>
      </c>
      <c r="N7" s="42" t="n">
        <f aca="true">RAND()</f>
        <v>0.285357456059375</v>
      </c>
      <c r="O7" s="42" t="n">
        <f aca="true">RAND()</f>
        <v>0.052017489407165</v>
      </c>
      <c r="P7" s="42" t="n">
        <f aca="true">RAND()</f>
        <v>0.0381289845211777</v>
      </c>
      <c r="Q7" s="42" t="n">
        <f aca="true">RAND()</f>
        <v>0.57476657713558</v>
      </c>
      <c r="R7" s="43" t="n">
        <f aca="true">RAND()</f>
        <v>0.107362255338448</v>
      </c>
    </row>
    <row r="8" customFormat="false" ht="12.95" hidden="false" customHeight="true" outlineLevel="0" collapsed="false">
      <c r="B8" s="41" t="n">
        <v>3</v>
      </c>
      <c r="C8" s="42" t="n">
        <f aca="true">RAND()</f>
        <v>0.951787312287769</v>
      </c>
      <c r="D8" s="42" t="n">
        <f aca="true">RAND()</f>
        <v>0.721584656269609</v>
      </c>
      <c r="E8" s="42" t="n">
        <f aca="true">RAND()</f>
        <v>0.831254065804246</v>
      </c>
      <c r="F8" s="42" t="n">
        <f aca="true">RAND()</f>
        <v>0.296314557793318</v>
      </c>
      <c r="G8" s="42" t="n">
        <f aca="true">RAND()</f>
        <v>0.536516870282795</v>
      </c>
      <c r="H8" s="42" t="n">
        <f aca="true">RAND()</f>
        <v>0.826032142247231</v>
      </c>
      <c r="I8" s="43" t="n">
        <f aca="true">RAND()</f>
        <v>0.0372543928088255</v>
      </c>
      <c r="J8" s="44"/>
      <c r="K8" s="41" t="n">
        <v>29</v>
      </c>
      <c r="L8" s="42" t="n">
        <f aca="true">RAND()</f>
        <v>0.739041692863847</v>
      </c>
      <c r="M8" s="42" t="n">
        <f aca="true">RAND()</f>
        <v>0.777147040142132</v>
      </c>
      <c r="N8" s="42" t="n">
        <f aca="true">RAND()</f>
        <v>0.439604378960897</v>
      </c>
      <c r="O8" s="42" t="n">
        <f aca="true">RAND()</f>
        <v>0.649880784832639</v>
      </c>
      <c r="P8" s="42" t="n">
        <f aca="true">RAND()</f>
        <v>0.795476272631375</v>
      </c>
      <c r="Q8" s="42" t="n">
        <f aca="true">RAND()</f>
        <v>0.432342335565288</v>
      </c>
      <c r="R8" s="43" t="n">
        <f aca="true">RAND()</f>
        <v>0.747372718163763</v>
      </c>
    </row>
    <row r="9" customFormat="false" ht="12.95" hidden="false" customHeight="true" outlineLevel="0" collapsed="false">
      <c r="B9" s="41" t="n">
        <v>4</v>
      </c>
      <c r="C9" s="42" t="n">
        <f aca="true">RAND()</f>
        <v>0.1539882607422</v>
      </c>
      <c r="D9" s="42" t="n">
        <f aca="true">RAND()</f>
        <v>0.163696814792893</v>
      </c>
      <c r="E9" s="42" t="n">
        <f aca="true">RAND()</f>
        <v>0.872186248437209</v>
      </c>
      <c r="F9" s="42" t="n">
        <f aca="true">RAND()</f>
        <v>0.100012762210494</v>
      </c>
      <c r="G9" s="42" t="n">
        <f aca="true">RAND()</f>
        <v>0.241407551285818</v>
      </c>
      <c r="H9" s="42" t="n">
        <f aca="true">RAND()</f>
        <v>0.169125043413147</v>
      </c>
      <c r="I9" s="43" t="n">
        <f aca="true">RAND()</f>
        <v>0.754370704577381</v>
      </c>
      <c r="J9" s="44"/>
      <c r="K9" s="41" t="n">
        <v>30</v>
      </c>
      <c r="L9" s="42" t="n">
        <f aca="true">RAND()</f>
        <v>0.0625003269135964</v>
      </c>
      <c r="M9" s="42" t="n">
        <f aca="true">RAND()</f>
        <v>0.261167109001275</v>
      </c>
      <c r="N9" s="42" t="n">
        <f aca="true">RAND()</f>
        <v>0.82639997243364</v>
      </c>
      <c r="O9" s="42" t="n">
        <f aca="true">RAND()</f>
        <v>0.184024485714213</v>
      </c>
      <c r="P9" s="42" t="n">
        <f aca="true">RAND()</f>
        <v>0.660954361968162</v>
      </c>
      <c r="Q9" s="42" t="n">
        <f aca="true">RAND()</f>
        <v>0.394746381025929</v>
      </c>
      <c r="R9" s="43" t="n">
        <f aca="true">RAND()</f>
        <v>0.297142066151578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463288740239466</v>
      </c>
      <c r="D10" s="42" t="n">
        <f aca="true">RAND()</f>
        <v>0.958169558104518</v>
      </c>
      <c r="E10" s="42" t="n">
        <f aca="true">RAND()</f>
        <v>0.174451010673802</v>
      </c>
      <c r="F10" s="42" t="n">
        <f aca="true">RAND()</f>
        <v>0.982614372078181</v>
      </c>
      <c r="G10" s="42" t="n">
        <f aca="true">RAND()</f>
        <v>0.00319991154816971</v>
      </c>
      <c r="H10" s="42" t="n">
        <f aca="true">RAND()</f>
        <v>0.428492038850112</v>
      </c>
      <c r="I10" s="43" t="n">
        <f aca="true">RAND()</f>
        <v>0.464920421443425</v>
      </c>
      <c r="J10" s="44"/>
      <c r="K10" s="41" t="n">
        <v>31</v>
      </c>
      <c r="L10" s="42" t="n">
        <f aca="true">RAND()</f>
        <v>0.0523078863374366</v>
      </c>
      <c r="M10" s="42" t="n">
        <f aca="true">RAND()</f>
        <v>0.942288462408024</v>
      </c>
      <c r="N10" s="42" t="n">
        <f aca="true">RAND()</f>
        <v>0.735225527432706</v>
      </c>
      <c r="O10" s="42" t="n">
        <f aca="true">RAND()</f>
        <v>0.146471309969362</v>
      </c>
      <c r="P10" s="42" t="n">
        <f aca="true">RAND()</f>
        <v>0.744761614767679</v>
      </c>
      <c r="Q10" s="42" t="n">
        <f aca="true">RAND()</f>
        <v>0.257175152527711</v>
      </c>
      <c r="R10" s="43" t="n">
        <f aca="true">RAND()</f>
        <v>0.11300139388953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952573614845337</v>
      </c>
      <c r="D11" s="42" t="n">
        <f aca="true">RAND()</f>
        <v>0.309963919867391</v>
      </c>
      <c r="E11" s="42" t="n">
        <f aca="true">RAND()</f>
        <v>0.254327855404306</v>
      </c>
      <c r="F11" s="42" t="n">
        <f aca="true">RAND()</f>
        <v>0.334723953746796</v>
      </c>
      <c r="G11" s="42" t="n">
        <f aca="true">RAND()</f>
        <v>0.0997170289378408</v>
      </c>
      <c r="H11" s="42" t="n">
        <f aca="true">RAND()</f>
        <v>0.678011876227897</v>
      </c>
      <c r="I11" s="43" t="n">
        <f aca="true">RAND()</f>
        <v>0.0112286808647105</v>
      </c>
      <c r="J11" s="44"/>
      <c r="K11" s="41" t="n">
        <v>32</v>
      </c>
      <c r="L11" s="42" t="n">
        <f aca="true">RAND()</f>
        <v>0.812220566584128</v>
      </c>
      <c r="M11" s="42" t="n">
        <f aca="true">RAND()</f>
        <v>0.459863662928065</v>
      </c>
      <c r="N11" s="42" t="n">
        <f aca="true">RAND()</f>
        <v>0.260924396589031</v>
      </c>
      <c r="O11" s="42" t="n">
        <f aca="true">RAND()</f>
        <v>0.138545702541516</v>
      </c>
      <c r="P11" s="42" t="n">
        <f aca="true">RAND()</f>
        <v>0.543641314492806</v>
      </c>
      <c r="Q11" s="42" t="n">
        <f aca="true">RAND()</f>
        <v>0.768469403114247</v>
      </c>
      <c r="R11" s="43" t="n">
        <f aca="true">RAND()</f>
        <v>0.652161468079747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691922257101594</v>
      </c>
      <c r="D12" s="42" t="n">
        <f aca="true">RAND()</f>
        <v>0.327870980142397</v>
      </c>
      <c r="E12" s="42" t="n">
        <f aca="true">RAND()</f>
        <v>0.20994823668505</v>
      </c>
      <c r="F12" s="42" t="n">
        <f aca="true">RAND()</f>
        <v>0.800497363480805</v>
      </c>
      <c r="G12" s="42" t="n">
        <f aca="true">RAND()</f>
        <v>0.515090059002107</v>
      </c>
      <c r="H12" s="42" t="n">
        <f aca="true">RAND()</f>
        <v>0.451221943108589</v>
      </c>
      <c r="I12" s="43" t="n">
        <f aca="true">RAND()</f>
        <v>0.0342087875009674</v>
      </c>
      <c r="J12" s="44"/>
      <c r="K12" s="41" t="n">
        <v>33</v>
      </c>
      <c r="L12" s="42" t="n">
        <f aca="true">RAND()</f>
        <v>0.0403101282245809</v>
      </c>
      <c r="M12" s="42" t="n">
        <f aca="true">RAND()</f>
        <v>0.171667551784753</v>
      </c>
      <c r="N12" s="42" t="n">
        <f aca="true">RAND()</f>
        <v>0.162130312228348</v>
      </c>
      <c r="O12" s="42" t="n">
        <f aca="true">RAND()</f>
        <v>0.615753991394381</v>
      </c>
      <c r="P12" s="42" t="n">
        <f aca="true">RAND()</f>
        <v>0.572528056379703</v>
      </c>
      <c r="Q12" s="42" t="n">
        <f aca="true">RAND()</f>
        <v>0.583717580348353</v>
      </c>
      <c r="R12" s="43" t="n">
        <f aca="true">RAND()</f>
        <v>0.0101858931593011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882579536368526</v>
      </c>
      <c r="D13" s="42" t="n">
        <f aca="true">RAND()</f>
        <v>0.751971226726967</v>
      </c>
      <c r="E13" s="42" t="n">
        <f aca="true">RAND()</f>
        <v>0.84092281067429</v>
      </c>
      <c r="F13" s="42" t="n">
        <f aca="true">RAND()</f>
        <v>0.0310504705708625</v>
      </c>
      <c r="G13" s="42" t="n">
        <f aca="true">RAND()</f>
        <v>0.799967375891744</v>
      </c>
      <c r="H13" s="42" t="n">
        <f aca="true">RAND()</f>
        <v>0.366204927661149</v>
      </c>
      <c r="I13" s="43" t="n">
        <f aca="true">RAND()</f>
        <v>0.271770694698907</v>
      </c>
      <c r="J13" s="44"/>
      <c r="K13" s="41" t="n">
        <v>34</v>
      </c>
      <c r="L13" s="42" t="n">
        <f aca="true">RAND()</f>
        <v>0.443371681273917</v>
      </c>
      <c r="M13" s="42" t="n">
        <f aca="true">RAND()</f>
        <v>0.657341875303785</v>
      </c>
      <c r="N13" s="42" t="n">
        <f aca="true">RAND()</f>
        <v>0.71472168109619</v>
      </c>
      <c r="O13" s="42" t="n">
        <f aca="true">RAND()</f>
        <v>0.907047833338282</v>
      </c>
      <c r="P13" s="42" t="n">
        <f aca="true">RAND()</f>
        <v>0.290502781488883</v>
      </c>
      <c r="Q13" s="42" t="n">
        <f aca="true">RAND()</f>
        <v>0.794667805283535</v>
      </c>
      <c r="R13" s="43" t="n">
        <f aca="true">RAND()</f>
        <v>0.764786255010513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770260389430936</v>
      </c>
      <c r="D14" s="42" t="n">
        <f aca="true">RAND()</f>
        <v>0.244415691087918</v>
      </c>
      <c r="E14" s="42" t="n">
        <f aca="true">RAND()</f>
        <v>0.263424750218944</v>
      </c>
      <c r="F14" s="42" t="n">
        <f aca="true">RAND()</f>
        <v>0.454787974560732</v>
      </c>
      <c r="G14" s="42" t="n">
        <f aca="true">RAND()</f>
        <v>0.0578446746178996</v>
      </c>
      <c r="H14" s="42" t="n">
        <f aca="true">RAND()</f>
        <v>0.653288852063281</v>
      </c>
      <c r="I14" s="43" t="n">
        <f aca="true">RAND()</f>
        <v>0.0907636611317157</v>
      </c>
      <c r="J14" s="44"/>
      <c r="K14" s="41" t="n">
        <v>35</v>
      </c>
      <c r="L14" s="42" t="n">
        <f aca="true">RAND()</f>
        <v>0.0969803741447426</v>
      </c>
      <c r="M14" s="42" t="n">
        <f aca="true">RAND()</f>
        <v>0.377478868022211</v>
      </c>
      <c r="N14" s="42" t="n">
        <f aca="true">RAND()</f>
        <v>0.207028569938608</v>
      </c>
      <c r="O14" s="42" t="n">
        <f aca="true">RAND()</f>
        <v>0.503366699076897</v>
      </c>
      <c r="P14" s="42" t="n">
        <f aca="true">RAND()</f>
        <v>0.0278229261265182</v>
      </c>
      <c r="Q14" s="42" t="n">
        <f aca="true">RAND()</f>
        <v>0.124995024182248</v>
      </c>
      <c r="R14" s="43" t="n">
        <f aca="true">RAND()</f>
        <v>0.734779279298746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979123337747002</v>
      </c>
      <c r="D15" s="42" t="n">
        <f aca="true">RAND()</f>
        <v>0.718610981111028</v>
      </c>
      <c r="E15" s="42" t="n">
        <f aca="true">RAND()</f>
        <v>0.333365616443969</v>
      </c>
      <c r="F15" s="42" t="n">
        <f aca="true">RAND()</f>
        <v>0.132683314576697</v>
      </c>
      <c r="G15" s="42" t="n">
        <f aca="true">RAND()</f>
        <v>0.899032201097228</v>
      </c>
      <c r="H15" s="42" t="n">
        <f aca="true">RAND()</f>
        <v>0.838753838866017</v>
      </c>
      <c r="I15" s="43" t="n">
        <f aca="true">RAND()</f>
        <v>0.454283229340223</v>
      </c>
      <c r="J15" s="44"/>
      <c r="K15" s="41" t="n">
        <v>36</v>
      </c>
      <c r="L15" s="42" t="n">
        <f aca="true">RAND()</f>
        <v>0.126349442947057</v>
      </c>
      <c r="M15" s="42" t="n">
        <f aca="true">RAND()</f>
        <v>0.489762195874845</v>
      </c>
      <c r="N15" s="42" t="n">
        <f aca="true">RAND()</f>
        <v>0.667330694264199</v>
      </c>
      <c r="O15" s="42" t="n">
        <f aca="true">RAND()</f>
        <v>0.86620534285635</v>
      </c>
      <c r="P15" s="42" t="n">
        <f aca="true">RAND()</f>
        <v>0.927833712416486</v>
      </c>
      <c r="Q15" s="42" t="n">
        <f aca="true">RAND()</f>
        <v>0.339418765646591</v>
      </c>
      <c r="R15" s="43" t="n">
        <f aca="true">RAND()</f>
        <v>0.0886224020230245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372875386502194</v>
      </c>
      <c r="D16" s="42" t="n">
        <f aca="true">RAND()</f>
        <v>0.156740331614589</v>
      </c>
      <c r="E16" s="42" t="n">
        <f aca="true">RAND()</f>
        <v>0.444328039893043</v>
      </c>
      <c r="F16" s="42" t="n">
        <f aca="true">RAND()</f>
        <v>0.286222522902142</v>
      </c>
      <c r="G16" s="42" t="n">
        <f aca="true">RAND()</f>
        <v>0.284865008220599</v>
      </c>
      <c r="H16" s="42" t="n">
        <f aca="true">RAND()</f>
        <v>0.14486307635787</v>
      </c>
      <c r="I16" s="43" t="n">
        <f aca="true">RAND()</f>
        <v>0.970591276613974</v>
      </c>
      <c r="J16" s="44"/>
      <c r="K16" s="41" t="n">
        <v>37</v>
      </c>
      <c r="L16" s="42" t="n">
        <f aca="true">RAND()</f>
        <v>0.677365708599596</v>
      </c>
      <c r="M16" s="42" t="n">
        <f aca="true">RAND()</f>
        <v>0.191829355928096</v>
      </c>
      <c r="N16" s="42" t="n">
        <f aca="true">RAND()</f>
        <v>0.801951501858561</v>
      </c>
      <c r="O16" s="42" t="n">
        <f aca="true">RAND()</f>
        <v>0.847609306917157</v>
      </c>
      <c r="P16" s="42" t="n">
        <f aca="true">RAND()</f>
        <v>0.819150413854551</v>
      </c>
      <c r="Q16" s="42" t="n">
        <f aca="true">RAND()</f>
        <v>0.639000327110435</v>
      </c>
      <c r="R16" s="43" t="n">
        <f aca="true">RAND()</f>
        <v>0.37153671656693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961767952335153</v>
      </c>
      <c r="D17" s="42" t="n">
        <f aca="true">RAND()</f>
        <v>0.870994325595231</v>
      </c>
      <c r="E17" s="42" t="n">
        <f aca="true">RAND()</f>
        <v>0.953832717820762</v>
      </c>
      <c r="F17" s="42" t="n">
        <f aca="true">RAND()</f>
        <v>0.276565534672361</v>
      </c>
      <c r="G17" s="42" t="n">
        <f aca="true">RAND()</f>
        <v>0.396094965496347</v>
      </c>
      <c r="H17" s="42" t="n">
        <f aca="true">RAND()</f>
        <v>0.411371987922638</v>
      </c>
      <c r="I17" s="43" t="n">
        <f aca="true">RAND()</f>
        <v>0.160056251751608</v>
      </c>
      <c r="J17" s="44"/>
      <c r="K17" s="41" t="n">
        <v>38</v>
      </c>
      <c r="L17" s="42" t="n">
        <f aca="true">RAND()</f>
        <v>0.399745272818553</v>
      </c>
      <c r="M17" s="42" t="n">
        <f aca="true">RAND()</f>
        <v>0.165012359977635</v>
      </c>
      <c r="N17" s="42" t="n">
        <f aca="true">RAND()</f>
        <v>0.626040825970211</v>
      </c>
      <c r="O17" s="42" t="n">
        <f aca="true">RAND()</f>
        <v>0.382295151399387</v>
      </c>
      <c r="P17" s="42" t="n">
        <f aca="true">RAND()</f>
        <v>0.768948769657121</v>
      </c>
      <c r="Q17" s="42" t="n">
        <f aca="true">RAND()</f>
        <v>0.970896066700447</v>
      </c>
      <c r="R17" s="43" t="n">
        <f aca="true">RAND()</f>
        <v>0.717567794033584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68178835790731</v>
      </c>
      <c r="D18" s="42" t="n">
        <f aca="true">RAND()</f>
        <v>0.345544066047659</v>
      </c>
      <c r="E18" s="42" t="n">
        <f aca="true">RAND()</f>
        <v>0.666728802544117</v>
      </c>
      <c r="F18" s="42" t="n">
        <f aca="true">RAND()</f>
        <v>0.509116641274318</v>
      </c>
      <c r="G18" s="42" t="n">
        <f aca="true">RAND()</f>
        <v>0.933598613056545</v>
      </c>
      <c r="H18" s="42" t="n">
        <f aca="true">RAND()</f>
        <v>0.323458817863532</v>
      </c>
      <c r="I18" s="43" t="n">
        <f aca="true">RAND()</f>
        <v>0.495056210357689</v>
      </c>
      <c r="J18" s="44"/>
      <c r="K18" s="41" t="n">
        <v>39</v>
      </c>
      <c r="L18" s="42" t="n">
        <f aca="true">RAND()</f>
        <v>0.399515360496868</v>
      </c>
      <c r="M18" s="42" t="n">
        <f aca="true">RAND()</f>
        <v>0.243789765094662</v>
      </c>
      <c r="N18" s="42" t="n">
        <f aca="true">RAND()</f>
        <v>0.349086914840728</v>
      </c>
      <c r="O18" s="42" t="n">
        <f aca="true">RAND()</f>
        <v>0.0971108860163805</v>
      </c>
      <c r="P18" s="42" t="n">
        <f aca="true">RAND()</f>
        <v>0.743684484959796</v>
      </c>
      <c r="Q18" s="42" t="n">
        <f aca="true">RAND()</f>
        <v>0.948606326538846</v>
      </c>
      <c r="R18" s="43" t="n">
        <f aca="true">RAND()</f>
        <v>0.535568907794201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648734592846013</v>
      </c>
      <c r="D19" s="42" t="n">
        <f aca="true">RAND()</f>
        <v>0.9526182545201</v>
      </c>
      <c r="E19" s="42" t="n">
        <f aca="true">RAND()</f>
        <v>0.0754007895795582</v>
      </c>
      <c r="F19" s="42" t="n">
        <f aca="true">RAND()</f>
        <v>0.685000410730999</v>
      </c>
      <c r="G19" s="42" t="n">
        <f aca="true">RAND()</f>
        <v>0.858489953872342</v>
      </c>
      <c r="H19" s="42" t="n">
        <f aca="true">RAND()</f>
        <v>0.0413447999310097</v>
      </c>
      <c r="I19" s="43" t="n">
        <f aca="true">RAND()</f>
        <v>0.17887670752107</v>
      </c>
      <c r="J19" s="44"/>
      <c r="K19" s="41" t="n">
        <v>40</v>
      </c>
      <c r="L19" s="42" t="n">
        <f aca="true">RAND()</f>
        <v>0.601766687089423</v>
      </c>
      <c r="M19" s="42" t="n">
        <f aca="true">RAND()</f>
        <v>0.966217982071504</v>
      </c>
      <c r="N19" s="42" t="n">
        <f aca="true">RAND()</f>
        <v>0.502549934839119</v>
      </c>
      <c r="O19" s="42" t="n">
        <f aca="true">RAND()</f>
        <v>0.0546680423095308</v>
      </c>
      <c r="P19" s="42" t="n">
        <f aca="true">RAND()</f>
        <v>0.576914397145618</v>
      </c>
      <c r="Q19" s="42" t="n">
        <f aca="true">RAND()</f>
        <v>0.674419361976537</v>
      </c>
      <c r="R19" s="43" t="n">
        <f aca="true">RAND()</f>
        <v>0.371997451439008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168674685977347</v>
      </c>
      <c r="D20" s="42" t="n">
        <f aca="true">RAND()</f>
        <v>0.467000707009796</v>
      </c>
      <c r="E20" s="42" t="n">
        <f aca="true">RAND()</f>
        <v>0.431144088280204</v>
      </c>
      <c r="F20" s="42" t="n">
        <f aca="true">RAND()</f>
        <v>0.699065795217497</v>
      </c>
      <c r="G20" s="42" t="n">
        <f aca="true">RAND()</f>
        <v>0.0899509473720871</v>
      </c>
      <c r="H20" s="42" t="n">
        <f aca="true">RAND()</f>
        <v>0.531235712248838</v>
      </c>
      <c r="I20" s="43" t="n">
        <f aca="true">RAND()</f>
        <v>0.0593097292557738</v>
      </c>
      <c r="J20" s="44"/>
      <c r="K20" s="41" t="n">
        <v>41</v>
      </c>
      <c r="L20" s="42" t="n">
        <f aca="true">RAND()</f>
        <v>0.0969433599880477</v>
      </c>
      <c r="M20" s="42" t="n">
        <f aca="true">RAND()</f>
        <v>0.993443160389988</v>
      </c>
      <c r="N20" s="42" t="n">
        <f aca="true">RAND()</f>
        <v>0.679727409552848</v>
      </c>
      <c r="O20" s="42" t="n">
        <f aca="true">RAND()</f>
        <v>0.521231607323745</v>
      </c>
      <c r="P20" s="42" t="n">
        <f aca="true">RAND()</f>
        <v>0.148428675066813</v>
      </c>
      <c r="Q20" s="42" t="n">
        <f aca="true">RAND()</f>
        <v>0.557176713972905</v>
      </c>
      <c r="R20" s="43" t="n">
        <f aca="true">RAND()</f>
        <v>0.57844217653152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960331313687513</v>
      </c>
      <c r="D21" s="42" t="n">
        <f aca="true">RAND()</f>
        <v>0.993408076818046</v>
      </c>
      <c r="E21" s="42" t="n">
        <f aca="true">RAND()</f>
        <v>0.185771062989657</v>
      </c>
      <c r="F21" s="42" t="n">
        <f aca="true">RAND()</f>
        <v>0.247251035022173</v>
      </c>
      <c r="G21" s="42" t="n">
        <f aca="true">RAND()</f>
        <v>0.0325575221470365</v>
      </c>
      <c r="H21" s="42" t="n">
        <f aca="true">RAND()</f>
        <v>0.420387228035934</v>
      </c>
      <c r="I21" s="43" t="n">
        <f aca="true">RAND()</f>
        <v>0.657581282466329</v>
      </c>
      <c r="J21" s="44"/>
      <c r="K21" s="41" t="n">
        <v>42</v>
      </c>
      <c r="L21" s="42" t="n">
        <f aca="true">RAND()</f>
        <v>0.927001946905996</v>
      </c>
      <c r="M21" s="42" t="n">
        <f aca="true">RAND()</f>
        <v>0.343864164720684</v>
      </c>
      <c r="N21" s="42" t="n">
        <f aca="true">RAND()</f>
        <v>0.0486091365916682</v>
      </c>
      <c r="O21" s="42" t="n">
        <f aca="true">RAND()</f>
        <v>0.482899516347037</v>
      </c>
      <c r="P21" s="42" t="n">
        <f aca="true">RAND()</f>
        <v>0.417445994172979</v>
      </c>
      <c r="Q21" s="42" t="n">
        <f aca="true">RAND()</f>
        <v>0.879938307977416</v>
      </c>
      <c r="R21" s="43" t="n">
        <f aca="true">RAND()</f>
        <v>0.724568047303097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249006742287126</v>
      </c>
      <c r="D22" s="42" t="n">
        <f aca="true">RAND()</f>
        <v>0.0623616955893819</v>
      </c>
      <c r="E22" s="42" t="n">
        <f aca="true">RAND()</f>
        <v>0.579227299356121</v>
      </c>
      <c r="F22" s="42" t="n">
        <f aca="true">RAND()</f>
        <v>0.461318371372653</v>
      </c>
      <c r="G22" s="42" t="n">
        <f aca="true">RAND()</f>
        <v>0.419503955172194</v>
      </c>
      <c r="H22" s="42" t="n">
        <f aca="true">RAND()</f>
        <v>0.681656146956325</v>
      </c>
      <c r="I22" s="43" t="n">
        <f aca="true">RAND()</f>
        <v>0.657615077241167</v>
      </c>
      <c r="J22" s="44"/>
      <c r="K22" s="41" t="n">
        <v>43</v>
      </c>
      <c r="L22" s="42" t="n">
        <f aca="true">RAND()</f>
        <v>0.138064199646165</v>
      </c>
      <c r="M22" s="42" t="n">
        <f aca="true">RAND()</f>
        <v>0.808008994437596</v>
      </c>
      <c r="N22" s="42" t="n">
        <f aca="true">RAND()</f>
        <v>0.58853945618236</v>
      </c>
      <c r="O22" s="42" t="n">
        <f aca="true">RAND()</f>
        <v>0.0309840341879244</v>
      </c>
      <c r="P22" s="42" t="n">
        <f aca="true">RAND()</f>
        <v>0.334322811444675</v>
      </c>
      <c r="Q22" s="42" t="n">
        <f aca="true">RAND()</f>
        <v>0.225451805238775</v>
      </c>
      <c r="R22" s="43" t="n">
        <f aca="true">RAND()</f>
        <v>0.435635336864801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817927327770438</v>
      </c>
      <c r="D23" s="42" t="n">
        <f aca="true">RAND()</f>
        <v>0.600013941322702</v>
      </c>
      <c r="E23" s="42" t="n">
        <f aca="true">RAND()</f>
        <v>0.427762598180688</v>
      </c>
      <c r="F23" s="42" t="n">
        <f aca="true">RAND()</f>
        <v>0.907282756401285</v>
      </c>
      <c r="G23" s="42" t="n">
        <f aca="true">RAND()</f>
        <v>0.221647683907323</v>
      </c>
      <c r="H23" s="42" t="n">
        <f aca="true">RAND()</f>
        <v>0.051211740263858</v>
      </c>
      <c r="I23" s="43" t="n">
        <f aca="true">RAND()</f>
        <v>0.229124940973393</v>
      </c>
      <c r="J23" s="44"/>
      <c r="K23" s="41" t="n">
        <v>44</v>
      </c>
      <c r="L23" s="42" t="n">
        <f aca="true">RAND()</f>
        <v>0.243835309908418</v>
      </c>
      <c r="M23" s="42" t="n">
        <f aca="true">RAND()</f>
        <v>0.471549690695902</v>
      </c>
      <c r="N23" s="42" t="n">
        <f aca="true">RAND()</f>
        <v>0.932650678812791</v>
      </c>
      <c r="O23" s="42" t="n">
        <f aca="true">RAND()</f>
        <v>0.967794664299403</v>
      </c>
      <c r="P23" s="42" t="n">
        <f aca="true">RAND()</f>
        <v>0.312864611225358</v>
      </c>
      <c r="Q23" s="42" t="n">
        <f aca="true">RAND()</f>
        <v>0.544753445312952</v>
      </c>
      <c r="R23" s="43" t="n">
        <f aca="true">RAND()</f>
        <v>0.0691771342635891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710840291460411</v>
      </c>
      <c r="D24" s="42" t="n">
        <f aca="true">RAND()</f>
        <v>0.576716467208881</v>
      </c>
      <c r="E24" s="42" t="n">
        <f aca="true">RAND()</f>
        <v>0.0594041470584046</v>
      </c>
      <c r="F24" s="42" t="n">
        <f aca="true">RAND()</f>
        <v>0.156389784927002</v>
      </c>
      <c r="G24" s="42" t="n">
        <f aca="true">RAND()</f>
        <v>0.0855582752834192</v>
      </c>
      <c r="H24" s="42" t="n">
        <f aca="true">RAND()</f>
        <v>0.495050898716836</v>
      </c>
      <c r="I24" s="43" t="n">
        <f aca="true">RAND()</f>
        <v>0.695633175320234</v>
      </c>
      <c r="J24" s="44"/>
      <c r="K24" s="41" t="n">
        <v>45</v>
      </c>
      <c r="L24" s="42" t="n">
        <f aca="true">RAND()</f>
        <v>0.0118215887763613</v>
      </c>
      <c r="M24" s="42" t="n">
        <f aca="true">RAND()</f>
        <v>0.46846576300475</v>
      </c>
      <c r="N24" s="42" t="n">
        <f aca="true">RAND()</f>
        <v>0.606489945484991</v>
      </c>
      <c r="O24" s="42" t="n">
        <f aca="true">RAND()</f>
        <v>0.371367369028408</v>
      </c>
      <c r="P24" s="42" t="n">
        <f aca="true">RAND()</f>
        <v>0.260155045240588</v>
      </c>
      <c r="Q24" s="42" t="n">
        <f aca="true">RAND()</f>
        <v>0.179999437774929</v>
      </c>
      <c r="R24" s="43" t="n">
        <f aca="true">RAND()</f>
        <v>0.923479845732692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684160939042296</v>
      </c>
      <c r="D25" s="42" t="n">
        <f aca="true">RAND()</f>
        <v>0.958024361480367</v>
      </c>
      <c r="E25" s="42" t="n">
        <f aca="true">RAND()</f>
        <v>0.354298372814304</v>
      </c>
      <c r="F25" s="42" t="n">
        <f aca="true">RAND()</f>
        <v>0.360894255268292</v>
      </c>
      <c r="G25" s="42" t="n">
        <f aca="true">RAND()</f>
        <v>0.197236823512863</v>
      </c>
      <c r="H25" s="42" t="n">
        <f aca="true">RAND()</f>
        <v>0.799770724883849</v>
      </c>
      <c r="I25" s="43" t="n">
        <f aca="true">RAND()</f>
        <v>0.153677889693703</v>
      </c>
      <c r="J25" s="44"/>
      <c r="K25" s="41" t="n">
        <v>46</v>
      </c>
      <c r="L25" s="42" t="n">
        <f aca="true">RAND()</f>
        <v>0.647351697094362</v>
      </c>
      <c r="M25" s="42" t="n">
        <f aca="true">RAND()</f>
        <v>0.601947977659118</v>
      </c>
      <c r="N25" s="42" t="n">
        <f aca="true">RAND()</f>
        <v>0.000160641497048859</v>
      </c>
      <c r="O25" s="42" t="n">
        <f aca="true">RAND()</f>
        <v>0.642932249165185</v>
      </c>
      <c r="P25" s="42" t="n">
        <f aca="true">RAND()</f>
        <v>0.651481317656073</v>
      </c>
      <c r="Q25" s="42" t="n">
        <f aca="true">RAND()</f>
        <v>0.396109304378886</v>
      </c>
      <c r="R25" s="43" t="n">
        <f aca="true">RAND()</f>
        <v>0.87729946965818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498916334059419</v>
      </c>
      <c r="D26" s="42" t="n">
        <f aca="true">RAND()</f>
        <v>0.503274122337171</v>
      </c>
      <c r="E26" s="42" t="n">
        <f aca="true">RAND()</f>
        <v>0.898546375379048</v>
      </c>
      <c r="F26" s="42" t="n">
        <f aca="true">RAND()</f>
        <v>0.205585822371647</v>
      </c>
      <c r="G26" s="42" t="n">
        <f aca="true">RAND()</f>
        <v>0.148418128118664</v>
      </c>
      <c r="H26" s="42" t="n">
        <f aca="true">RAND()</f>
        <v>0.0892529150745676</v>
      </c>
      <c r="I26" s="43" t="n">
        <f aca="true">RAND()</f>
        <v>0.774058275032475</v>
      </c>
      <c r="J26" s="44"/>
      <c r="K26" s="41" t="n">
        <v>47</v>
      </c>
      <c r="L26" s="42" t="n">
        <f aca="true">RAND()</f>
        <v>0.292687661073442</v>
      </c>
      <c r="M26" s="42" t="n">
        <f aca="true">RAND()</f>
        <v>0.896095246317921</v>
      </c>
      <c r="N26" s="42" t="n">
        <f aca="true">RAND()</f>
        <v>0.421620200242211</v>
      </c>
      <c r="O26" s="42" t="n">
        <f aca="true">RAND()</f>
        <v>0.828193373267856</v>
      </c>
      <c r="P26" s="42" t="n">
        <f aca="true">RAND()</f>
        <v>0.169218436199299</v>
      </c>
      <c r="Q26" s="42" t="n">
        <f aca="true">RAND()</f>
        <v>0.892774755098887</v>
      </c>
      <c r="R26" s="43" t="n">
        <f aca="true">RAND()</f>
        <v>0.726197756987468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0433600046152596</v>
      </c>
      <c r="D27" s="42" t="n">
        <f aca="true">RAND()</f>
        <v>0.796235380881785</v>
      </c>
      <c r="E27" s="42" t="n">
        <f aca="true">RAND()</f>
        <v>0.525137949162495</v>
      </c>
      <c r="F27" s="42" t="n">
        <f aca="true">RAND()</f>
        <v>0.690686555251124</v>
      </c>
      <c r="G27" s="42" t="n">
        <f aca="true">RAND()</f>
        <v>0.0985993452384596</v>
      </c>
      <c r="H27" s="42" t="n">
        <f aca="true">RAND()</f>
        <v>0.0712748071582884</v>
      </c>
      <c r="I27" s="43" t="n">
        <f aca="true">RAND()</f>
        <v>0.900860274781329</v>
      </c>
      <c r="J27" s="44"/>
      <c r="K27" s="41" t="n">
        <v>48</v>
      </c>
      <c r="L27" s="42" t="n">
        <f aca="true">RAND()</f>
        <v>0.564515913949763</v>
      </c>
      <c r="M27" s="42" t="n">
        <f aca="true">RAND()</f>
        <v>0.838252682084892</v>
      </c>
      <c r="N27" s="42" t="n">
        <f aca="true">RAND()</f>
        <v>0.722221689350153</v>
      </c>
      <c r="O27" s="42" t="n">
        <f aca="true">RAND()</f>
        <v>0.174115987002137</v>
      </c>
      <c r="P27" s="42" t="n">
        <f aca="true">RAND()</f>
        <v>0.174975202090106</v>
      </c>
      <c r="Q27" s="42" t="n">
        <f aca="true">RAND()</f>
        <v>0.0319681177180165</v>
      </c>
      <c r="R27" s="43" t="n">
        <f aca="true">RAND()</f>
        <v>0.072879601307131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59344105215673</v>
      </c>
      <c r="D28" s="42" t="n">
        <f aca="true">RAND()</f>
        <v>0.444000167779101</v>
      </c>
      <c r="E28" s="42" t="n">
        <f aca="true">RAND()</f>
        <v>0.683599859291227</v>
      </c>
      <c r="F28" s="42" t="n">
        <f aca="true">RAND()</f>
        <v>0.531332118571</v>
      </c>
      <c r="G28" s="42" t="n">
        <f aca="true">RAND()</f>
        <v>0.88352271245231</v>
      </c>
      <c r="H28" s="42" t="n">
        <f aca="true">RAND()</f>
        <v>0.954698133001112</v>
      </c>
      <c r="I28" s="43" t="n">
        <f aca="true">RAND()</f>
        <v>0.424984369100193</v>
      </c>
      <c r="J28" s="44"/>
      <c r="K28" s="41" t="n">
        <v>49</v>
      </c>
      <c r="L28" s="42" t="n">
        <f aca="true">RAND()</f>
        <v>0.26006506518074</v>
      </c>
      <c r="M28" s="42" t="n">
        <f aca="true">RAND()</f>
        <v>0.762628523127988</v>
      </c>
      <c r="N28" s="42" t="n">
        <f aca="true">RAND()</f>
        <v>0.522759142827226</v>
      </c>
      <c r="O28" s="42" t="n">
        <f aca="true">RAND()</f>
        <v>0.544165399503572</v>
      </c>
      <c r="P28" s="42" t="n">
        <f aca="true">RAND()</f>
        <v>0.90187537980807</v>
      </c>
      <c r="Q28" s="42" t="n">
        <f aca="true">RAND()</f>
        <v>0.340250062434635</v>
      </c>
      <c r="R28" s="43" t="n">
        <f aca="true">RAND()</f>
        <v>0.127812857753509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186616192777119</v>
      </c>
      <c r="D29" s="42" t="n">
        <f aca="true">RAND()</f>
        <v>0.571399589654706</v>
      </c>
      <c r="E29" s="42" t="n">
        <f aca="true">RAND()</f>
        <v>0.885906793776636</v>
      </c>
      <c r="F29" s="42" t="n">
        <f aca="true">RAND()</f>
        <v>0.264262758216308</v>
      </c>
      <c r="G29" s="42" t="n">
        <f aca="true">RAND()</f>
        <v>0.41340977340837</v>
      </c>
      <c r="H29" s="42" t="n">
        <f aca="true">RAND()</f>
        <v>0.730538645631569</v>
      </c>
      <c r="I29" s="43" t="n">
        <f aca="true">RAND()</f>
        <v>0.287965460426137</v>
      </c>
      <c r="J29" s="44"/>
      <c r="K29" s="41" t="n">
        <v>50</v>
      </c>
      <c r="L29" s="42" t="n">
        <f aca="true">RAND()</f>
        <v>0.234078919537746</v>
      </c>
      <c r="M29" s="42" t="n">
        <f aca="true">RAND()</f>
        <v>0.422029075533661</v>
      </c>
      <c r="N29" s="42" t="n">
        <f aca="true">RAND()</f>
        <v>0.63586795874788</v>
      </c>
      <c r="O29" s="42" t="n">
        <f aca="true">RAND()</f>
        <v>0.0927262920786049</v>
      </c>
      <c r="P29" s="42" t="n">
        <f aca="true">RAND()</f>
        <v>0.132399828085615</v>
      </c>
      <c r="Q29" s="42" t="n">
        <f aca="true">RAND()</f>
        <v>0.90091001526671</v>
      </c>
      <c r="R29" s="43" t="n">
        <f aca="true">RAND()</f>
        <v>0.167055126568046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453981264713607</v>
      </c>
      <c r="D30" s="42" t="n">
        <f aca="true">RAND()</f>
        <v>0.743295027866441</v>
      </c>
      <c r="E30" s="42" t="n">
        <f aca="true">RAND()</f>
        <v>0.547377970618951</v>
      </c>
      <c r="F30" s="42" t="n">
        <f aca="true">RAND()</f>
        <v>0.152950181923954</v>
      </c>
      <c r="G30" s="42" t="n">
        <f aca="true">RAND()</f>
        <v>0.281701178985904</v>
      </c>
      <c r="H30" s="42" t="n">
        <f aca="true">RAND()</f>
        <v>0.830315857309673</v>
      </c>
      <c r="I30" s="43" t="n">
        <f aca="true">RAND()</f>
        <v>0.5969930357247</v>
      </c>
      <c r="J30" s="44"/>
      <c r="K30" s="41" t="n">
        <v>51</v>
      </c>
      <c r="L30" s="42" t="n">
        <f aca="true">RAND()</f>
        <v>0.906711206719831</v>
      </c>
      <c r="M30" s="42" t="n">
        <f aca="true">RAND()</f>
        <v>0.23842729159559</v>
      </c>
      <c r="N30" s="42" t="n">
        <f aca="true">RAND()</f>
        <v>0.0095127283560115</v>
      </c>
      <c r="O30" s="42" t="n">
        <f aca="true">RAND()</f>
        <v>0.434116630961937</v>
      </c>
      <c r="P30" s="42" t="n">
        <f aca="true">RAND()</f>
        <v>0.97369730722231</v>
      </c>
      <c r="Q30" s="42" t="n">
        <f aca="true">RAND()</f>
        <v>0.305948824926077</v>
      </c>
      <c r="R30" s="43" t="n">
        <f aca="true">RAND()</f>
        <v>0.316876488674326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766882845018535</v>
      </c>
      <c r="D31" s="46" t="n">
        <f aca="true">RAND()</f>
        <v>0.101360994645508</v>
      </c>
      <c r="E31" s="46" t="n">
        <f aca="true">RAND()</f>
        <v>0.95515887208876</v>
      </c>
      <c r="F31" s="46" t="n">
        <f aca="true">RAND()</f>
        <v>0.868467006373796</v>
      </c>
      <c r="G31" s="46" t="n">
        <f aca="true">RAND()</f>
        <v>0.536969271560918</v>
      </c>
      <c r="H31" s="46" t="n">
        <f aca="true">RAND()</f>
        <v>0.741264736519271</v>
      </c>
      <c r="I31" s="47" t="n">
        <f aca="true">RAND()</f>
        <v>0.0272643784820548</v>
      </c>
      <c r="J31" s="44"/>
      <c r="K31" s="45" t="n">
        <v>52</v>
      </c>
      <c r="L31" s="46" t="n">
        <f aca="true">RAND()</f>
        <v>0.505373265103541</v>
      </c>
      <c r="M31" s="46" t="n">
        <f aca="true">RAND()</f>
        <v>0.0910950105559047</v>
      </c>
      <c r="N31" s="46" t="n">
        <f aca="true">RAND()</f>
        <v>0.338974595159811</v>
      </c>
      <c r="O31" s="46" t="n">
        <f aca="true">RAND()</f>
        <v>0.547401998206515</v>
      </c>
      <c r="P31" s="46" t="n">
        <f aca="true">RAND()</f>
        <v>0.673277189500167</v>
      </c>
      <c r="Q31" s="46" t="n">
        <f aca="true">RAND()</f>
        <v>0.600352718584507</v>
      </c>
      <c r="R31" s="47" t="n">
        <f aca="true">RAND()</f>
        <v>0.750469537959722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416709636957156</v>
      </c>
      <c r="D6" s="42" t="n">
        <f aca="true">RAND()</f>
        <v>0.574642420629233</v>
      </c>
      <c r="E6" s="42" t="n">
        <f aca="true">RAND()</f>
        <v>0.262832969597319</v>
      </c>
      <c r="F6" s="42" t="n">
        <f aca="true">RAND()</f>
        <v>0.996912675734874</v>
      </c>
      <c r="G6" s="42" t="n">
        <f aca="true">RAND()</f>
        <v>0.26679778956211</v>
      </c>
      <c r="H6" s="42" t="n">
        <f aca="true">RAND()</f>
        <v>0.414742377696574</v>
      </c>
      <c r="I6" s="43" t="n">
        <f aca="true">RAND()</f>
        <v>0.814298447947857</v>
      </c>
      <c r="K6" s="41" t="n">
        <v>27</v>
      </c>
      <c r="L6" s="42" t="n">
        <f aca="true">RAND()</f>
        <v>0.66266390457683</v>
      </c>
      <c r="M6" s="42" t="n">
        <f aca="true">RAND()</f>
        <v>0.209355233638151</v>
      </c>
      <c r="N6" s="42" t="n">
        <f aca="true">RAND()</f>
        <v>0.0795719918026546</v>
      </c>
      <c r="O6" s="42" t="n">
        <f aca="true">RAND()</f>
        <v>0.674116531452784</v>
      </c>
      <c r="P6" s="42" t="n">
        <f aca="true">RAND()</f>
        <v>0.789880531217855</v>
      </c>
      <c r="Q6" s="42" t="n">
        <f aca="true">RAND()</f>
        <v>0.399402707137992</v>
      </c>
      <c r="R6" s="43" t="n">
        <f aca="true">RAND()</f>
        <v>0.241236290679828</v>
      </c>
    </row>
    <row r="7" customFormat="false" ht="12.95" hidden="false" customHeight="true" outlineLevel="0" collapsed="false">
      <c r="B7" s="41" t="n">
        <v>2</v>
      </c>
      <c r="C7" s="42" t="n">
        <f aca="true">RAND()</f>
        <v>0.859853470417999</v>
      </c>
      <c r="D7" s="42" t="n">
        <f aca="true">RAND()</f>
        <v>0.0783130024731389</v>
      </c>
      <c r="E7" s="42" t="n">
        <f aca="true">RAND()</f>
        <v>0.826883904144546</v>
      </c>
      <c r="F7" s="42" t="n">
        <f aca="true">RAND()</f>
        <v>0.277947381743487</v>
      </c>
      <c r="G7" s="42" t="n">
        <f aca="true">RAND()</f>
        <v>0.418957875389369</v>
      </c>
      <c r="H7" s="42" t="n">
        <f aca="true">RAND()</f>
        <v>0.184590233027452</v>
      </c>
      <c r="I7" s="43" t="n">
        <f aca="true">RAND()</f>
        <v>0.195823352413432</v>
      </c>
      <c r="J7" s="44"/>
      <c r="K7" s="41" t="n">
        <v>28</v>
      </c>
      <c r="L7" s="42" t="n">
        <f aca="true">RAND()</f>
        <v>0.284152483948926</v>
      </c>
      <c r="M7" s="42" t="n">
        <f aca="true">RAND()</f>
        <v>0.685765597404594</v>
      </c>
      <c r="N7" s="42" t="n">
        <f aca="true">RAND()</f>
        <v>0.3811148191496</v>
      </c>
      <c r="O7" s="42" t="n">
        <f aca="true">RAND()</f>
        <v>0.895008129430002</v>
      </c>
      <c r="P7" s="42" t="n">
        <f aca="true">RAND()</f>
        <v>0.380099239823463</v>
      </c>
      <c r="Q7" s="42" t="n">
        <f aca="true">RAND()</f>
        <v>0.275832319806356</v>
      </c>
      <c r="R7" s="43" t="n">
        <f aca="true">RAND()</f>
        <v>0.198820425447823</v>
      </c>
    </row>
    <row r="8" customFormat="false" ht="12.95" hidden="false" customHeight="true" outlineLevel="0" collapsed="false">
      <c r="B8" s="41" t="n">
        <v>3</v>
      </c>
      <c r="C8" s="42" t="n">
        <f aca="true">RAND()</f>
        <v>0.742502770844592</v>
      </c>
      <c r="D8" s="42" t="n">
        <f aca="true">RAND()</f>
        <v>0.936789915364817</v>
      </c>
      <c r="E8" s="42" t="n">
        <f aca="true">RAND()</f>
        <v>0.409505648712391</v>
      </c>
      <c r="F8" s="42" t="n">
        <f aca="true">RAND()</f>
        <v>0.0763209590911542</v>
      </c>
      <c r="G8" s="42" t="n">
        <f aca="true">RAND()</f>
        <v>0.503005380789685</v>
      </c>
      <c r="H8" s="42" t="n">
        <f aca="true">RAND()</f>
        <v>0.904872963325517</v>
      </c>
      <c r="I8" s="43" t="n">
        <f aca="true">RAND()</f>
        <v>0.306108984681383</v>
      </c>
      <c r="J8" s="44"/>
      <c r="K8" s="41" t="n">
        <v>29</v>
      </c>
      <c r="L8" s="42" t="n">
        <f aca="true">RAND()</f>
        <v>0.327570747931086</v>
      </c>
      <c r="M8" s="42" t="n">
        <f aca="true">RAND()</f>
        <v>0.289982274175698</v>
      </c>
      <c r="N8" s="42" t="n">
        <f aca="true">RAND()</f>
        <v>0.905789503088224</v>
      </c>
      <c r="O8" s="42" t="n">
        <f aca="true">RAND()</f>
        <v>0.487429251187795</v>
      </c>
      <c r="P8" s="42" t="n">
        <f aca="true">RAND()</f>
        <v>0.674612761859315</v>
      </c>
      <c r="Q8" s="42" t="n">
        <f aca="true">RAND()</f>
        <v>0.232127786857291</v>
      </c>
      <c r="R8" s="43" t="n">
        <f aca="true">RAND()</f>
        <v>0.869614372963202</v>
      </c>
    </row>
    <row r="9" customFormat="false" ht="12.95" hidden="false" customHeight="true" outlineLevel="0" collapsed="false">
      <c r="B9" s="41" t="n">
        <v>4</v>
      </c>
      <c r="C9" s="42" t="n">
        <f aca="true">RAND()</f>
        <v>0.0485866111666149</v>
      </c>
      <c r="D9" s="42" t="n">
        <f aca="true">RAND()</f>
        <v>0.0692694593549134</v>
      </c>
      <c r="E9" s="42" t="n">
        <f aca="true">RAND()</f>
        <v>0.196812714803293</v>
      </c>
      <c r="F9" s="42" t="n">
        <f aca="true">RAND()</f>
        <v>0.132918310962436</v>
      </c>
      <c r="G9" s="42" t="n">
        <f aca="true">RAND()</f>
        <v>0.910357743827199</v>
      </c>
      <c r="H9" s="42" t="n">
        <f aca="true">RAND()</f>
        <v>0.737769861104776</v>
      </c>
      <c r="I9" s="43" t="n">
        <f aca="true">RAND()</f>
        <v>0.971394632052654</v>
      </c>
      <c r="J9" s="44"/>
      <c r="K9" s="41" t="n">
        <v>30</v>
      </c>
      <c r="L9" s="42" t="n">
        <f aca="true">RAND()</f>
        <v>0.6841719554246</v>
      </c>
      <c r="M9" s="42" t="n">
        <f aca="true">RAND()</f>
        <v>0.482313843802725</v>
      </c>
      <c r="N9" s="42" t="n">
        <f aca="true">RAND()</f>
        <v>0.240819634282868</v>
      </c>
      <c r="O9" s="42" t="n">
        <f aca="true">RAND()</f>
        <v>0.856567316436529</v>
      </c>
      <c r="P9" s="42" t="n">
        <f aca="true">RAND()</f>
        <v>0.809230244849129</v>
      </c>
      <c r="Q9" s="42" t="n">
        <f aca="true">RAND()</f>
        <v>0.914295150817561</v>
      </c>
      <c r="R9" s="43" t="n">
        <f aca="true">RAND()</f>
        <v>0.439399250946404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620004069439997</v>
      </c>
      <c r="D10" s="42" t="n">
        <f aca="true">RAND()</f>
        <v>0.796196909393061</v>
      </c>
      <c r="E10" s="42" t="n">
        <f aca="true">RAND()</f>
        <v>0.406554825095694</v>
      </c>
      <c r="F10" s="42" t="n">
        <f aca="true">RAND()</f>
        <v>0.0971853174501802</v>
      </c>
      <c r="G10" s="42" t="n">
        <f aca="true">RAND()</f>
        <v>0.184242767222323</v>
      </c>
      <c r="H10" s="42" t="n">
        <f aca="true">RAND()</f>
        <v>0.215515990482481</v>
      </c>
      <c r="I10" s="43" t="n">
        <f aca="true">RAND()</f>
        <v>0.557832427288986</v>
      </c>
      <c r="J10" s="44"/>
      <c r="K10" s="41" t="n">
        <v>31</v>
      </c>
      <c r="L10" s="42" t="n">
        <f aca="true">RAND()</f>
        <v>0.835605686532627</v>
      </c>
      <c r="M10" s="42" t="n">
        <f aca="true">RAND()</f>
        <v>0.68395100679982</v>
      </c>
      <c r="N10" s="42" t="n">
        <f aca="true">RAND()</f>
        <v>0.348021977249032</v>
      </c>
      <c r="O10" s="42" t="n">
        <f aca="true">RAND()</f>
        <v>0.502242259447377</v>
      </c>
      <c r="P10" s="42" t="n">
        <f aca="true">RAND()</f>
        <v>0.702849282722336</v>
      </c>
      <c r="Q10" s="42" t="n">
        <f aca="true">RAND()</f>
        <v>0.186450283389041</v>
      </c>
      <c r="R10" s="43" t="n">
        <f aca="true">RAND()</f>
        <v>0.732304206006018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781274098291093</v>
      </c>
      <c r="D11" s="42" t="n">
        <f aca="true">RAND()</f>
        <v>0.12690096164067</v>
      </c>
      <c r="E11" s="42" t="n">
        <f aca="true">RAND()</f>
        <v>0.447985533353395</v>
      </c>
      <c r="F11" s="42" t="n">
        <f aca="true">RAND()</f>
        <v>0.077666003116489</v>
      </c>
      <c r="G11" s="42" t="n">
        <f aca="true">RAND()</f>
        <v>0.170270672807576</v>
      </c>
      <c r="H11" s="42" t="n">
        <f aca="true">RAND()</f>
        <v>0.679777547660994</v>
      </c>
      <c r="I11" s="43" t="n">
        <f aca="true">RAND()</f>
        <v>0.960176700755191</v>
      </c>
      <c r="J11" s="44"/>
      <c r="K11" s="41" t="n">
        <v>32</v>
      </c>
      <c r="L11" s="42" t="n">
        <f aca="true">RAND()</f>
        <v>0.382958453395721</v>
      </c>
      <c r="M11" s="42" t="n">
        <f aca="true">RAND()</f>
        <v>0.882265762171065</v>
      </c>
      <c r="N11" s="42" t="n">
        <f aca="true">RAND()</f>
        <v>0.404674297958071</v>
      </c>
      <c r="O11" s="42" t="n">
        <f aca="true">RAND()</f>
        <v>0.487856165736984</v>
      </c>
      <c r="P11" s="42" t="n">
        <f aca="true">RAND()</f>
        <v>0.959204990977806</v>
      </c>
      <c r="Q11" s="42" t="n">
        <f aca="true">RAND()</f>
        <v>0.02400856146914</v>
      </c>
      <c r="R11" s="43" t="n">
        <f aca="true">RAND()</f>
        <v>0.770602646604732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181518507962518</v>
      </c>
      <c r="D12" s="42" t="n">
        <f aca="true">RAND()</f>
        <v>0.26203980222369</v>
      </c>
      <c r="E12" s="42" t="n">
        <f aca="true">RAND()</f>
        <v>0.199589306365448</v>
      </c>
      <c r="F12" s="42" t="n">
        <f aca="true">RAND()</f>
        <v>0.283395723790786</v>
      </c>
      <c r="G12" s="42" t="n">
        <f aca="true">RAND()</f>
        <v>0.765596068536878</v>
      </c>
      <c r="H12" s="42" t="n">
        <f aca="true">RAND()</f>
        <v>0.850729471032748</v>
      </c>
      <c r="I12" s="43" t="n">
        <f aca="true">RAND()</f>
        <v>0.551991265949041</v>
      </c>
      <c r="J12" s="44"/>
      <c r="K12" s="41" t="n">
        <v>33</v>
      </c>
      <c r="L12" s="42" t="n">
        <f aca="true">RAND()</f>
        <v>0.85150597617916</v>
      </c>
      <c r="M12" s="42" t="n">
        <f aca="true">RAND()</f>
        <v>0.297896470466131</v>
      </c>
      <c r="N12" s="42" t="n">
        <f aca="true">RAND()</f>
        <v>0.215679844842734</v>
      </c>
      <c r="O12" s="42" t="n">
        <f aca="true">RAND()</f>
        <v>0.244191000724456</v>
      </c>
      <c r="P12" s="42" t="n">
        <f aca="true">RAND()</f>
        <v>0.694411131110092</v>
      </c>
      <c r="Q12" s="42" t="n">
        <f aca="true">RAND()</f>
        <v>0.855349397476609</v>
      </c>
      <c r="R12" s="43" t="n">
        <f aca="true">RAND()</f>
        <v>0.290571881184253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500565780502481</v>
      </c>
      <c r="D13" s="42" t="n">
        <f aca="true">RAND()</f>
        <v>0.000297696021691365</v>
      </c>
      <c r="E13" s="42" t="n">
        <f aca="true">RAND()</f>
        <v>0.886291408915894</v>
      </c>
      <c r="F13" s="42" t="n">
        <f aca="true">RAND()</f>
        <v>0.748970003040108</v>
      </c>
      <c r="G13" s="42" t="n">
        <f aca="true">RAND()</f>
        <v>0.206004295733431</v>
      </c>
      <c r="H13" s="42" t="n">
        <f aca="true">RAND()</f>
        <v>0.508868867834295</v>
      </c>
      <c r="I13" s="43" t="n">
        <f aca="true">RAND()</f>
        <v>0.353298660293209</v>
      </c>
      <c r="J13" s="44"/>
      <c r="K13" s="41" t="n">
        <v>34</v>
      </c>
      <c r="L13" s="42" t="n">
        <f aca="true">RAND()</f>
        <v>0.486566697121057</v>
      </c>
      <c r="M13" s="42" t="n">
        <f aca="true">RAND()</f>
        <v>0.485635916015639</v>
      </c>
      <c r="N13" s="42" t="n">
        <f aca="true">RAND()</f>
        <v>0.433341902042431</v>
      </c>
      <c r="O13" s="42" t="n">
        <f aca="true">RAND()</f>
        <v>0.174181705532457</v>
      </c>
      <c r="P13" s="42" t="n">
        <f aca="true">RAND()</f>
        <v>0.0779536125145296</v>
      </c>
      <c r="Q13" s="42" t="n">
        <f aca="true">RAND()</f>
        <v>0.404423525658302</v>
      </c>
      <c r="R13" s="43" t="n">
        <f aca="true">RAND()</f>
        <v>0.205987270565429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389834766397786</v>
      </c>
      <c r="D14" s="42" t="n">
        <f aca="true">RAND()</f>
        <v>0.895861189505625</v>
      </c>
      <c r="E14" s="42" t="n">
        <f aca="true">RAND()</f>
        <v>0.40675553749978</v>
      </c>
      <c r="F14" s="42" t="n">
        <f aca="true">RAND()</f>
        <v>0.504457228074743</v>
      </c>
      <c r="G14" s="42" t="n">
        <f aca="true">RAND()</f>
        <v>0.845034900449293</v>
      </c>
      <c r="H14" s="42" t="n">
        <f aca="true">RAND()</f>
        <v>0.290065732809021</v>
      </c>
      <c r="I14" s="43" t="n">
        <f aca="true">RAND()</f>
        <v>0.378812538965058</v>
      </c>
      <c r="J14" s="44"/>
      <c r="K14" s="41" t="n">
        <v>35</v>
      </c>
      <c r="L14" s="42" t="n">
        <f aca="true">RAND()</f>
        <v>0.585388777068532</v>
      </c>
      <c r="M14" s="42" t="n">
        <f aca="true">RAND()</f>
        <v>0.939755801577477</v>
      </c>
      <c r="N14" s="42" t="n">
        <f aca="true">RAND()</f>
        <v>0.884582050786928</v>
      </c>
      <c r="O14" s="42" t="n">
        <f aca="true">RAND()</f>
        <v>0.605620299344082</v>
      </c>
      <c r="P14" s="42" t="n">
        <f aca="true">RAND()</f>
        <v>0.163077956034746</v>
      </c>
      <c r="Q14" s="42" t="n">
        <f aca="true">RAND()</f>
        <v>0.624207065535057</v>
      </c>
      <c r="R14" s="43" t="n">
        <f aca="true">RAND()</f>
        <v>0.350766409409347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00363235985713812</v>
      </c>
      <c r="D15" s="42" t="n">
        <f aca="true">RAND()</f>
        <v>0.813805728739802</v>
      </c>
      <c r="E15" s="42" t="n">
        <f aca="true">RAND()</f>
        <v>0.954016087866011</v>
      </c>
      <c r="F15" s="42" t="n">
        <f aca="true">RAND()</f>
        <v>0.621785792250373</v>
      </c>
      <c r="G15" s="42" t="n">
        <f aca="true">RAND()</f>
        <v>0.517502415521503</v>
      </c>
      <c r="H15" s="42" t="n">
        <f aca="true">RAND()</f>
        <v>0.629047891928964</v>
      </c>
      <c r="I15" s="43" t="n">
        <f aca="true">RAND()</f>
        <v>0.013318020690548</v>
      </c>
      <c r="J15" s="44"/>
      <c r="K15" s="41" t="n">
        <v>36</v>
      </c>
      <c r="L15" s="42" t="n">
        <f aca="true">RAND()</f>
        <v>0.537696675468801</v>
      </c>
      <c r="M15" s="42" t="n">
        <f aca="true">RAND()</f>
        <v>0.0724566663739475</v>
      </c>
      <c r="N15" s="42" t="n">
        <f aca="true">RAND()</f>
        <v>0.405647226768624</v>
      </c>
      <c r="O15" s="42" t="n">
        <f aca="true">RAND()</f>
        <v>0.94711927497279</v>
      </c>
      <c r="P15" s="42" t="n">
        <f aca="true">RAND()</f>
        <v>0.378946832095525</v>
      </c>
      <c r="Q15" s="42" t="n">
        <f aca="true">RAND()</f>
        <v>0.0879914119243212</v>
      </c>
      <c r="R15" s="43" t="n">
        <f aca="true">RAND()</f>
        <v>0.500114745949704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293169762525717</v>
      </c>
      <c r="D16" s="42" t="n">
        <f aca="true">RAND()</f>
        <v>0.93244422801706</v>
      </c>
      <c r="E16" s="42" t="n">
        <f aca="true">RAND()</f>
        <v>0.152312362372732</v>
      </c>
      <c r="F16" s="42" t="n">
        <f aca="true">RAND()</f>
        <v>0.593326569819751</v>
      </c>
      <c r="G16" s="42" t="n">
        <f aca="true">RAND()</f>
        <v>0.364214727956124</v>
      </c>
      <c r="H16" s="42" t="n">
        <f aca="true">RAND()</f>
        <v>0.715967313458903</v>
      </c>
      <c r="I16" s="43" t="n">
        <f aca="true">RAND()</f>
        <v>0.107919979244426</v>
      </c>
      <c r="J16" s="44"/>
      <c r="K16" s="41" t="n">
        <v>37</v>
      </c>
      <c r="L16" s="42" t="n">
        <f aca="true">RAND()</f>
        <v>0.425984762468964</v>
      </c>
      <c r="M16" s="42" t="n">
        <f aca="true">RAND()</f>
        <v>0.304917247062435</v>
      </c>
      <c r="N16" s="42" t="n">
        <f aca="true">RAND()</f>
        <v>0.398615726664298</v>
      </c>
      <c r="O16" s="42" t="n">
        <f aca="true">RAND()</f>
        <v>0.34787232264579</v>
      </c>
      <c r="P16" s="42" t="n">
        <f aca="true">RAND()</f>
        <v>0.797322828127479</v>
      </c>
      <c r="Q16" s="42" t="n">
        <f aca="true">RAND()</f>
        <v>0.92667357941095</v>
      </c>
      <c r="R16" s="43" t="n">
        <f aca="true">RAND()</f>
        <v>0.493440851317796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862933950607336</v>
      </c>
      <c r="D17" s="42" t="n">
        <f aca="true">RAND()</f>
        <v>0.832091985873277</v>
      </c>
      <c r="E17" s="42" t="n">
        <f aca="true">RAND()</f>
        <v>0.275419626981703</v>
      </c>
      <c r="F17" s="42" t="n">
        <f aca="true">RAND()</f>
        <v>0.469968445584672</v>
      </c>
      <c r="G17" s="42" t="n">
        <f aca="true">RAND()</f>
        <v>0.752297553172093</v>
      </c>
      <c r="H17" s="42" t="n">
        <f aca="true">RAND()</f>
        <v>0.449776984887294</v>
      </c>
      <c r="I17" s="43" t="n">
        <f aca="true">RAND()</f>
        <v>0.249628601874898</v>
      </c>
      <c r="J17" s="44"/>
      <c r="K17" s="41" t="n">
        <v>38</v>
      </c>
      <c r="L17" s="42" t="n">
        <f aca="true">RAND()</f>
        <v>0.44486735674708</v>
      </c>
      <c r="M17" s="42" t="n">
        <f aca="true">RAND()</f>
        <v>0.906086172299745</v>
      </c>
      <c r="N17" s="42" t="n">
        <f aca="true">RAND()</f>
        <v>0.693323908503651</v>
      </c>
      <c r="O17" s="42" t="n">
        <f aca="true">RAND()</f>
        <v>0.878740920417933</v>
      </c>
      <c r="P17" s="42" t="n">
        <f aca="true">RAND()</f>
        <v>0.647126577351306</v>
      </c>
      <c r="Q17" s="42" t="n">
        <f aca="true">RAND()</f>
        <v>0.18338459832163</v>
      </c>
      <c r="R17" s="43" t="n">
        <f aca="true">RAND()</f>
        <v>0.671623578566701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03421044404877</v>
      </c>
      <c r="D18" s="42" t="n">
        <f aca="true">RAND()</f>
        <v>0.480838356487529</v>
      </c>
      <c r="E18" s="42" t="n">
        <f aca="true">RAND()</f>
        <v>0.0540342435086071</v>
      </c>
      <c r="F18" s="42" t="n">
        <f aca="true">RAND()</f>
        <v>0.0401121109131807</v>
      </c>
      <c r="G18" s="42" t="n">
        <f aca="true">RAND()</f>
        <v>0.794892574700581</v>
      </c>
      <c r="H18" s="42" t="n">
        <f aca="true">RAND()</f>
        <v>0.0136082708649043</v>
      </c>
      <c r="I18" s="43" t="n">
        <f aca="true">RAND()</f>
        <v>0.054106146615166</v>
      </c>
      <c r="J18" s="44"/>
      <c r="K18" s="41" t="n">
        <v>39</v>
      </c>
      <c r="L18" s="42" t="n">
        <f aca="true">RAND()</f>
        <v>0.411818799736472</v>
      </c>
      <c r="M18" s="42" t="n">
        <f aca="true">RAND()</f>
        <v>0.604507937017804</v>
      </c>
      <c r="N18" s="42" t="n">
        <f aca="true">RAND()</f>
        <v>0.687450414176844</v>
      </c>
      <c r="O18" s="42" t="n">
        <f aca="true">RAND()</f>
        <v>0.688345882657958</v>
      </c>
      <c r="P18" s="42" t="n">
        <f aca="true">RAND()</f>
        <v>0.743832619206121</v>
      </c>
      <c r="Q18" s="42" t="n">
        <f aca="true">RAND()</f>
        <v>0.135726270964492</v>
      </c>
      <c r="R18" s="43" t="n">
        <f aca="true">RAND()</f>
        <v>0.0673476656888157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0420834287900992</v>
      </c>
      <c r="D19" s="42" t="n">
        <f aca="true">RAND()</f>
        <v>0.00200102435959856</v>
      </c>
      <c r="E19" s="42" t="n">
        <f aca="true">RAND()</f>
        <v>0.351827111346957</v>
      </c>
      <c r="F19" s="42" t="n">
        <f aca="true">RAND()</f>
        <v>0.149807225973436</v>
      </c>
      <c r="G19" s="42" t="n">
        <f aca="true">RAND()</f>
        <v>0.845991828403619</v>
      </c>
      <c r="H19" s="42" t="n">
        <f aca="true">RAND()</f>
        <v>0.560485345179789</v>
      </c>
      <c r="I19" s="43" t="n">
        <f aca="true">RAND()</f>
        <v>0.0866695988401391</v>
      </c>
      <c r="J19" s="44"/>
      <c r="K19" s="41" t="n">
        <v>40</v>
      </c>
      <c r="L19" s="42" t="n">
        <f aca="true">RAND()</f>
        <v>0.664133531499586</v>
      </c>
      <c r="M19" s="42" t="n">
        <f aca="true">RAND()</f>
        <v>0.515260070643309</v>
      </c>
      <c r="N19" s="42" t="n">
        <f aca="true">RAND()</f>
        <v>0.000842198639864711</v>
      </c>
      <c r="O19" s="42" t="n">
        <f aca="true">RAND()</f>
        <v>0.440203101306956</v>
      </c>
      <c r="P19" s="42" t="n">
        <f aca="true">RAND()</f>
        <v>0.949422523820525</v>
      </c>
      <c r="Q19" s="42" t="n">
        <f aca="true">RAND()</f>
        <v>0.0315116398451567</v>
      </c>
      <c r="R19" s="43" t="n">
        <f aca="true">RAND()</f>
        <v>0.994555824561642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392494132355409</v>
      </c>
      <c r="D20" s="42" t="n">
        <f aca="true">RAND()</f>
        <v>0.331626293223488</v>
      </c>
      <c r="E20" s="42" t="n">
        <f aca="true">RAND()</f>
        <v>0.597328836594157</v>
      </c>
      <c r="F20" s="42" t="n">
        <f aca="true">RAND()</f>
        <v>0.194967430962194</v>
      </c>
      <c r="G20" s="42" t="n">
        <f aca="true">RAND()</f>
        <v>0.478951387293745</v>
      </c>
      <c r="H20" s="42" t="n">
        <f aca="true">RAND()</f>
        <v>0.62054922962369</v>
      </c>
      <c r="I20" s="43" t="n">
        <f aca="true">RAND()</f>
        <v>0.300801419423326</v>
      </c>
      <c r="J20" s="44"/>
      <c r="K20" s="41" t="n">
        <v>41</v>
      </c>
      <c r="L20" s="42" t="n">
        <f aca="true">RAND()</f>
        <v>0.952687137041981</v>
      </c>
      <c r="M20" s="42" t="n">
        <f aca="true">RAND()</f>
        <v>0.227722697530814</v>
      </c>
      <c r="N20" s="42" t="n">
        <f aca="true">RAND()</f>
        <v>0.511049058378383</v>
      </c>
      <c r="O20" s="42" t="n">
        <f aca="true">RAND()</f>
        <v>0.799727549703988</v>
      </c>
      <c r="P20" s="42" t="n">
        <f aca="true">RAND()</f>
        <v>0.579513391388802</v>
      </c>
      <c r="Q20" s="42" t="n">
        <f aca="true">RAND()</f>
        <v>0.622320416569067</v>
      </c>
      <c r="R20" s="43" t="n">
        <f aca="true">RAND()</f>
        <v>0.920967592466598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135053021665718</v>
      </c>
      <c r="D21" s="42" t="n">
        <f aca="true">RAND()</f>
        <v>0.71331348337256</v>
      </c>
      <c r="E21" s="42" t="n">
        <f aca="true">RAND()</f>
        <v>0.331934887015134</v>
      </c>
      <c r="F21" s="42" t="n">
        <f aca="true">RAND()</f>
        <v>0.137942945626758</v>
      </c>
      <c r="G21" s="42" t="n">
        <f aca="true">RAND()</f>
        <v>0.416132885989485</v>
      </c>
      <c r="H21" s="42" t="n">
        <f aca="true">RAND()</f>
        <v>0.00595614054354586</v>
      </c>
      <c r="I21" s="43" t="n">
        <f aca="true">RAND()</f>
        <v>0.929980878784434</v>
      </c>
      <c r="J21" s="44"/>
      <c r="K21" s="41" t="n">
        <v>42</v>
      </c>
      <c r="L21" s="42" t="n">
        <f aca="true">RAND()</f>
        <v>0.0809668554001602</v>
      </c>
      <c r="M21" s="42" t="n">
        <f aca="true">RAND()</f>
        <v>0.411330968376299</v>
      </c>
      <c r="N21" s="42" t="n">
        <f aca="true">RAND()</f>
        <v>0.157142123036749</v>
      </c>
      <c r="O21" s="42" t="n">
        <f aca="true">RAND()</f>
        <v>0.0560782039050671</v>
      </c>
      <c r="P21" s="42" t="n">
        <f aca="true">RAND()</f>
        <v>0.198049611943672</v>
      </c>
      <c r="Q21" s="42" t="n">
        <f aca="true">RAND()</f>
        <v>0.849640100605004</v>
      </c>
      <c r="R21" s="43" t="n">
        <f aca="true">RAND()</f>
        <v>0.314758484888354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749515645181334</v>
      </c>
      <c r="D22" s="42" t="n">
        <f aca="true">RAND()</f>
        <v>0.352401814997677</v>
      </c>
      <c r="E22" s="42" t="n">
        <f aca="true">RAND()</f>
        <v>0.9907157265078</v>
      </c>
      <c r="F22" s="42" t="n">
        <f aca="true">RAND()</f>
        <v>0.713603692742316</v>
      </c>
      <c r="G22" s="42" t="n">
        <f aca="true">RAND()</f>
        <v>0.567118454635706</v>
      </c>
      <c r="H22" s="42" t="n">
        <f aca="true">RAND()</f>
        <v>0.988698181596867</v>
      </c>
      <c r="I22" s="43" t="n">
        <f aca="true">RAND()</f>
        <v>0.661006863399892</v>
      </c>
      <c r="J22" s="44"/>
      <c r="K22" s="41" t="n">
        <v>43</v>
      </c>
      <c r="L22" s="42" t="n">
        <f aca="true">RAND()</f>
        <v>0.243055392765802</v>
      </c>
      <c r="M22" s="42" t="n">
        <f aca="true">RAND()</f>
        <v>0.340643178911928</v>
      </c>
      <c r="N22" s="42" t="n">
        <f aca="true">RAND()</f>
        <v>0.207082622544696</v>
      </c>
      <c r="O22" s="42" t="n">
        <f aca="true">RAND()</f>
        <v>0.0939466601505352</v>
      </c>
      <c r="P22" s="42" t="n">
        <f aca="true">RAND()</f>
        <v>0.285140683771193</v>
      </c>
      <c r="Q22" s="42" t="n">
        <f aca="true">RAND()</f>
        <v>0.09232484085198</v>
      </c>
      <c r="R22" s="43" t="n">
        <f aca="true">RAND()</f>
        <v>0.468659165799815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434674517965945</v>
      </c>
      <c r="D23" s="42" t="n">
        <f aca="true">RAND()</f>
        <v>0.0450234133236581</v>
      </c>
      <c r="E23" s="42" t="n">
        <f aca="true">RAND()</f>
        <v>0.125927704589593</v>
      </c>
      <c r="F23" s="42" t="n">
        <f aca="true">RAND()</f>
        <v>0.804435107453715</v>
      </c>
      <c r="G23" s="42" t="n">
        <f aca="true">RAND()</f>
        <v>0.258783603972235</v>
      </c>
      <c r="H23" s="42" t="n">
        <f aca="true">RAND()</f>
        <v>0.306138229975944</v>
      </c>
      <c r="I23" s="43" t="n">
        <f aca="true">RAND()</f>
        <v>0.803033184807429</v>
      </c>
      <c r="J23" s="44"/>
      <c r="K23" s="41" t="n">
        <v>44</v>
      </c>
      <c r="L23" s="42" t="n">
        <f aca="true">RAND()</f>
        <v>0.374232370674309</v>
      </c>
      <c r="M23" s="42" t="n">
        <f aca="true">RAND()</f>
        <v>0.915516876037811</v>
      </c>
      <c r="N23" s="42" t="n">
        <f aca="true">RAND()</f>
        <v>0.970533537913006</v>
      </c>
      <c r="O23" s="42" t="n">
        <f aca="true">RAND()</f>
        <v>0.801426569463607</v>
      </c>
      <c r="P23" s="42" t="n">
        <f aca="true">RAND()</f>
        <v>0.950198656405781</v>
      </c>
      <c r="Q23" s="42" t="n">
        <f aca="true">RAND()</f>
        <v>0.113653892443529</v>
      </c>
      <c r="R23" s="43" t="n">
        <f aca="true">RAND()</f>
        <v>0.647127177904493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904693259015713</v>
      </c>
      <c r="D24" s="42" t="n">
        <f aca="true">RAND()</f>
        <v>0.107846106688466</v>
      </c>
      <c r="E24" s="42" t="n">
        <f aca="true">RAND()</f>
        <v>0.514586118163184</v>
      </c>
      <c r="F24" s="42" t="n">
        <f aca="true">RAND()</f>
        <v>0.506559928445729</v>
      </c>
      <c r="G24" s="42" t="n">
        <f aca="true">RAND()</f>
        <v>0.740205728653517</v>
      </c>
      <c r="H24" s="42" t="n">
        <f aca="true">RAND()</f>
        <v>0.813662524941282</v>
      </c>
      <c r="I24" s="43" t="n">
        <f aca="true">RAND()</f>
        <v>0.984731819532512</v>
      </c>
      <c r="J24" s="44"/>
      <c r="K24" s="41" t="n">
        <v>45</v>
      </c>
      <c r="L24" s="42" t="n">
        <f aca="true">RAND()</f>
        <v>0.215580638100027</v>
      </c>
      <c r="M24" s="42" t="n">
        <f aca="true">RAND()</f>
        <v>0.608595350521599</v>
      </c>
      <c r="N24" s="42" t="n">
        <f aca="true">RAND()</f>
        <v>0.219491595480065</v>
      </c>
      <c r="O24" s="42" t="n">
        <f aca="true">RAND()</f>
        <v>0.952086765207229</v>
      </c>
      <c r="P24" s="42" t="n">
        <f aca="true">RAND()</f>
        <v>0.695966207483962</v>
      </c>
      <c r="Q24" s="42" t="n">
        <f aca="true">RAND()</f>
        <v>0.204254612453048</v>
      </c>
      <c r="R24" s="43" t="n">
        <f aca="true">RAND()</f>
        <v>0.812325915577277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177449484092791</v>
      </c>
      <c r="D25" s="42" t="n">
        <f aca="true">RAND()</f>
        <v>0.297728265923489</v>
      </c>
      <c r="E25" s="42" t="n">
        <f aca="true">RAND()</f>
        <v>0.000254000804344517</v>
      </c>
      <c r="F25" s="42" t="n">
        <f aca="true">RAND()</f>
        <v>0.414778393208762</v>
      </c>
      <c r="G25" s="42" t="n">
        <f aca="true">RAND()</f>
        <v>0.567697893247247</v>
      </c>
      <c r="H25" s="42" t="n">
        <f aca="true">RAND()</f>
        <v>0.329781347562861</v>
      </c>
      <c r="I25" s="43" t="n">
        <f aca="true">RAND()</f>
        <v>0.9403661795389</v>
      </c>
      <c r="J25" s="44"/>
      <c r="K25" s="41" t="n">
        <v>46</v>
      </c>
      <c r="L25" s="42" t="n">
        <f aca="true">RAND()</f>
        <v>0.757246837180756</v>
      </c>
      <c r="M25" s="42" t="n">
        <f aca="true">RAND()</f>
        <v>0.99655729808055</v>
      </c>
      <c r="N25" s="42" t="n">
        <f aca="true">RAND()</f>
        <v>0.209684787270852</v>
      </c>
      <c r="O25" s="42" t="n">
        <f aca="true">RAND()</f>
        <v>0.837577947391264</v>
      </c>
      <c r="P25" s="42" t="n">
        <f aca="true">RAND()</f>
        <v>0.225867733586362</v>
      </c>
      <c r="Q25" s="42" t="n">
        <f aca="true">RAND()</f>
        <v>0.786014590595329</v>
      </c>
      <c r="R25" s="43" t="n">
        <f aca="true">RAND()</f>
        <v>0.577356996407127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492018809152632</v>
      </c>
      <c r="D26" s="42" t="n">
        <f aca="true">RAND()</f>
        <v>0.377206081319172</v>
      </c>
      <c r="E26" s="42" t="n">
        <f aca="true">RAND()</f>
        <v>0.632260647861901</v>
      </c>
      <c r="F26" s="42" t="n">
        <f aca="true">RAND()</f>
        <v>0.522172247508877</v>
      </c>
      <c r="G26" s="42" t="n">
        <f aca="true">RAND()</f>
        <v>0.264741677933654</v>
      </c>
      <c r="H26" s="42" t="n">
        <f aca="true">RAND()</f>
        <v>0.707265132739084</v>
      </c>
      <c r="I26" s="43" t="n">
        <f aca="true">RAND()</f>
        <v>0.282603536810652</v>
      </c>
      <c r="J26" s="44"/>
      <c r="K26" s="41" t="n">
        <v>47</v>
      </c>
      <c r="L26" s="42" t="n">
        <f aca="true">RAND()</f>
        <v>0.143253221253379</v>
      </c>
      <c r="M26" s="42" t="n">
        <f aca="true">RAND()</f>
        <v>0.391649136550756</v>
      </c>
      <c r="N26" s="42" t="n">
        <f aca="true">RAND()</f>
        <v>0.0198499887197951</v>
      </c>
      <c r="O26" s="42" t="n">
        <f aca="true">RAND()</f>
        <v>0.0743521681105526</v>
      </c>
      <c r="P26" s="42" t="n">
        <f aca="true">RAND()</f>
        <v>0.830727448075131</v>
      </c>
      <c r="Q26" s="42" t="n">
        <f aca="true">RAND()</f>
        <v>0.825709118727408</v>
      </c>
      <c r="R26" s="43" t="n">
        <f aca="true">RAND()</f>
        <v>0.534600062454379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275601711531866</v>
      </c>
      <c r="D27" s="42" t="n">
        <f aca="true">RAND()</f>
        <v>0.442303825127273</v>
      </c>
      <c r="E27" s="42" t="n">
        <f aca="true">RAND()</f>
        <v>0.941164800799882</v>
      </c>
      <c r="F27" s="42" t="n">
        <f aca="true">RAND()</f>
        <v>0.837853596396581</v>
      </c>
      <c r="G27" s="42" t="n">
        <f aca="true">RAND()</f>
        <v>0.541462281203912</v>
      </c>
      <c r="H27" s="42" t="n">
        <f aca="true">RAND()</f>
        <v>0.00827882955621195</v>
      </c>
      <c r="I27" s="43" t="n">
        <f aca="true">RAND()</f>
        <v>0.631704529366535</v>
      </c>
      <c r="J27" s="44"/>
      <c r="K27" s="41" t="n">
        <v>48</v>
      </c>
      <c r="L27" s="42" t="n">
        <f aca="true">RAND()</f>
        <v>0.0803231867934104</v>
      </c>
      <c r="M27" s="42" t="n">
        <f aca="true">RAND()</f>
        <v>0.838285238636943</v>
      </c>
      <c r="N27" s="42" t="n">
        <f aca="true">RAND()</f>
        <v>0.346978238627954</v>
      </c>
      <c r="O27" s="42" t="n">
        <f aca="true">RAND()</f>
        <v>0.100314008267834</v>
      </c>
      <c r="P27" s="42" t="n">
        <f aca="true">RAND()</f>
        <v>0.817010506396668</v>
      </c>
      <c r="Q27" s="42" t="n">
        <f aca="true">RAND()</f>
        <v>0.544128561095465</v>
      </c>
      <c r="R27" s="43" t="n">
        <f aca="true">RAND()</f>
        <v>0.16018595597371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0398428094587518</v>
      </c>
      <c r="D28" s="42" t="n">
        <f aca="true">RAND()</f>
        <v>0.70218575905383</v>
      </c>
      <c r="E28" s="42" t="n">
        <f aca="true">RAND()</f>
        <v>0.220318143878943</v>
      </c>
      <c r="F28" s="42" t="n">
        <f aca="true">RAND()</f>
        <v>0.593754184130436</v>
      </c>
      <c r="G28" s="42" t="n">
        <f aca="true">RAND()</f>
        <v>0.996963415390549</v>
      </c>
      <c r="H28" s="42" t="n">
        <f aca="true">RAND()</f>
        <v>0.0456424225112275</v>
      </c>
      <c r="I28" s="43" t="n">
        <f aca="true">RAND()</f>
        <v>0.395902383344874</v>
      </c>
      <c r="J28" s="44"/>
      <c r="K28" s="41" t="n">
        <v>49</v>
      </c>
      <c r="L28" s="42" t="n">
        <f aca="true">RAND()</f>
        <v>0.0612832724077936</v>
      </c>
      <c r="M28" s="42" t="n">
        <f aca="true">RAND()</f>
        <v>0.345179275540317</v>
      </c>
      <c r="N28" s="42" t="n">
        <f aca="true">RAND()</f>
        <v>0.367009985517769</v>
      </c>
      <c r="O28" s="42" t="n">
        <f aca="true">RAND()</f>
        <v>0.667821995273364</v>
      </c>
      <c r="P28" s="42" t="n">
        <f aca="true">RAND()</f>
        <v>0.312738141433561</v>
      </c>
      <c r="Q28" s="42" t="n">
        <f aca="true">RAND()</f>
        <v>0.717440581493989</v>
      </c>
      <c r="R28" s="43" t="n">
        <f aca="true">RAND()</f>
        <v>0.0872274808214891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790165610241823</v>
      </c>
      <c r="D29" s="42" t="n">
        <f aca="true">RAND()</f>
        <v>0.3604850695363</v>
      </c>
      <c r="E29" s="42" t="n">
        <f aca="true">RAND()</f>
        <v>0.183440096295653</v>
      </c>
      <c r="F29" s="42" t="n">
        <f aca="true">RAND()</f>
        <v>0.6724538219742</v>
      </c>
      <c r="G29" s="42" t="n">
        <f aca="true">RAND()</f>
        <v>0.892984640124682</v>
      </c>
      <c r="H29" s="42" t="n">
        <f aca="true">RAND()</f>
        <v>0.457556277543978</v>
      </c>
      <c r="I29" s="43" t="n">
        <f aca="true">RAND()</f>
        <v>0.790169529585144</v>
      </c>
      <c r="J29" s="44"/>
      <c r="K29" s="41" t="n">
        <v>50</v>
      </c>
      <c r="L29" s="42" t="n">
        <f aca="true">RAND()</f>
        <v>0.218765594832151</v>
      </c>
      <c r="M29" s="42" t="n">
        <f aca="true">RAND()</f>
        <v>0.703632530325207</v>
      </c>
      <c r="N29" s="42" t="n">
        <f aca="true">RAND()</f>
        <v>0.951255463236051</v>
      </c>
      <c r="O29" s="42" t="n">
        <f aca="true">RAND()</f>
        <v>0.931751497475537</v>
      </c>
      <c r="P29" s="42" t="n">
        <f aca="true">RAND()</f>
        <v>0.59125643649628</v>
      </c>
      <c r="Q29" s="42" t="n">
        <f aca="true">RAND()</f>
        <v>0.218746606654182</v>
      </c>
      <c r="R29" s="43" t="n">
        <f aca="true">RAND()</f>
        <v>0.928531161343004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225494069061725</v>
      </c>
      <c r="D30" s="42" t="n">
        <f aca="true">RAND()</f>
        <v>0.230376806534815</v>
      </c>
      <c r="E30" s="42" t="n">
        <f aca="true">RAND()</f>
        <v>0.256529934699754</v>
      </c>
      <c r="F30" s="42" t="n">
        <f aca="true">RAND()</f>
        <v>0.417243397854521</v>
      </c>
      <c r="G30" s="42" t="n">
        <f aca="true">RAND()</f>
        <v>0.472810154142387</v>
      </c>
      <c r="H30" s="42" t="n">
        <f aca="true">RAND()</f>
        <v>0.000728381534709218</v>
      </c>
      <c r="I30" s="43" t="n">
        <f aca="true">RAND()</f>
        <v>0.468666815733638</v>
      </c>
      <c r="J30" s="44"/>
      <c r="K30" s="41" t="n">
        <v>51</v>
      </c>
      <c r="L30" s="42" t="n">
        <f aca="true">RAND()</f>
        <v>0.362184434336779</v>
      </c>
      <c r="M30" s="42" t="n">
        <f aca="true">RAND()</f>
        <v>0.786054040112388</v>
      </c>
      <c r="N30" s="42" t="n">
        <f aca="true">RAND()</f>
        <v>0.828887228957142</v>
      </c>
      <c r="O30" s="42" t="n">
        <f aca="true">RAND()</f>
        <v>0.525790830016899</v>
      </c>
      <c r="P30" s="42" t="n">
        <f aca="true">RAND()</f>
        <v>0.46052125561723</v>
      </c>
      <c r="Q30" s="42" t="n">
        <f aca="true">RAND()</f>
        <v>0.700536334786576</v>
      </c>
      <c r="R30" s="43" t="n">
        <f aca="true">RAND()</f>
        <v>0.0731491634429296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328001653175049</v>
      </c>
      <c r="D31" s="73" t="n">
        <f aca="true">RAND()</f>
        <v>0.694833161000802</v>
      </c>
      <c r="E31" s="73" t="n">
        <f aca="true">RAND()</f>
        <v>0.485437186831993</v>
      </c>
      <c r="F31" s="73" t="n">
        <f aca="true">RAND()</f>
        <v>0.827655717646581</v>
      </c>
      <c r="G31" s="73" t="n">
        <f aca="true">RAND()</f>
        <v>0.515909955520784</v>
      </c>
      <c r="H31" s="46" t="n">
        <f aca="true">RAND()</f>
        <v>0.9470333964393</v>
      </c>
      <c r="I31" s="47" t="n">
        <f aca="true">RAND()</f>
        <v>0.0566373116168457</v>
      </c>
      <c r="J31" s="44"/>
      <c r="K31" s="45" t="n">
        <v>52</v>
      </c>
      <c r="L31" s="73" t="n">
        <f aca="true">RAND()</f>
        <v>0.348727905532119</v>
      </c>
      <c r="M31" s="73" t="n">
        <f aca="true">RAND()</f>
        <v>0.162361666887076</v>
      </c>
      <c r="N31" s="73" t="n">
        <f aca="true">RAND()</f>
        <v>0.557544898668241</v>
      </c>
      <c r="O31" s="73" t="n">
        <f aca="true">RAND()</f>
        <v>0.950941064573188</v>
      </c>
      <c r="P31" s="73" t="n">
        <f aca="true">RAND()</f>
        <v>0.273943542196557</v>
      </c>
      <c r="Q31" s="46" t="n">
        <f aca="true">RAND()</f>
        <v>0.347206382567448</v>
      </c>
      <c r="R31" s="47" t="n">
        <f aca="true">RAND()</f>
        <v>0.666890313256808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989916957258471</v>
      </c>
      <c r="D6" s="42" t="n">
        <f aca="true">RAND()</f>
        <v>0.53816613249247</v>
      </c>
      <c r="E6" s="42" t="n">
        <f aca="true">RAND()</f>
        <v>0.739273134598882</v>
      </c>
      <c r="F6" s="42" t="n">
        <f aca="true">RAND()</f>
        <v>0.161041444113134</v>
      </c>
      <c r="G6" s="42" t="n">
        <f aca="true">RAND()</f>
        <v>0.59630236976698</v>
      </c>
      <c r="H6" s="42" t="n">
        <f aca="true">RAND()</f>
        <v>0.559843213741502</v>
      </c>
      <c r="I6" s="43" t="n">
        <f aca="true">RAND()</f>
        <v>0.33570381413453</v>
      </c>
      <c r="K6" s="41" t="n">
        <v>27</v>
      </c>
      <c r="L6" s="42" t="n">
        <f aca="true">RAND()</f>
        <v>0.203344498174039</v>
      </c>
      <c r="M6" s="42" t="n">
        <f aca="true">RAND()</f>
        <v>0.191926510037356</v>
      </c>
      <c r="N6" s="42" t="n">
        <f aca="true">RAND()</f>
        <v>0.962166503749867</v>
      </c>
      <c r="O6" s="42" t="n">
        <f aca="true">RAND()</f>
        <v>0.407149059154599</v>
      </c>
      <c r="P6" s="42" t="n">
        <f aca="true">RAND()</f>
        <v>0.481848659066087</v>
      </c>
      <c r="Q6" s="42" t="n">
        <f aca="true">RAND()</f>
        <v>0.97333076286799</v>
      </c>
      <c r="R6" s="43" t="n">
        <f aca="true">RAND()</f>
        <v>0.717156531814313</v>
      </c>
    </row>
    <row r="7" customFormat="false" ht="12.95" hidden="false" customHeight="true" outlineLevel="0" collapsed="false">
      <c r="B7" s="41" t="n">
        <v>2</v>
      </c>
      <c r="C7" s="42" t="n">
        <f aca="true">RAND()</f>
        <v>0.418551372197763</v>
      </c>
      <c r="D7" s="42" t="n">
        <f aca="true">RAND()</f>
        <v>0.287976531511427</v>
      </c>
      <c r="E7" s="42" t="n">
        <f aca="true">RAND()</f>
        <v>0.0534646535511872</v>
      </c>
      <c r="F7" s="42" t="n">
        <f aca="true">RAND()</f>
        <v>0.176642249014317</v>
      </c>
      <c r="G7" s="42" t="n">
        <f aca="true">RAND()</f>
        <v>0.0882871808629336</v>
      </c>
      <c r="H7" s="42" t="n">
        <f aca="true">RAND()</f>
        <v>0.301620210629757</v>
      </c>
      <c r="I7" s="43" t="n">
        <f aca="true">RAND()</f>
        <v>0.366532012966456</v>
      </c>
      <c r="J7" s="44"/>
      <c r="K7" s="41" t="n">
        <v>28</v>
      </c>
      <c r="L7" s="42" t="n">
        <f aca="true">RAND()</f>
        <v>0.794424882874885</v>
      </c>
      <c r="M7" s="42" t="n">
        <f aca="true">RAND()</f>
        <v>0.69436946595417</v>
      </c>
      <c r="N7" s="42" t="n">
        <f aca="true">RAND()</f>
        <v>0.068758100156712</v>
      </c>
      <c r="O7" s="42" t="n">
        <f aca="true">RAND()</f>
        <v>0.215652990042028</v>
      </c>
      <c r="P7" s="42" t="n">
        <f aca="true">RAND()</f>
        <v>0.987636566470942</v>
      </c>
      <c r="Q7" s="42" t="n">
        <f aca="true">RAND()</f>
        <v>0.352489810663525</v>
      </c>
      <c r="R7" s="43" t="n">
        <f aca="true">RAND()</f>
        <v>0.985378792217272</v>
      </c>
    </row>
    <row r="8" customFormat="false" ht="12.95" hidden="false" customHeight="true" outlineLevel="0" collapsed="false">
      <c r="B8" s="41" t="n">
        <v>3</v>
      </c>
      <c r="C8" s="42" t="n">
        <f aca="true">RAND()</f>
        <v>0.112927655277888</v>
      </c>
      <c r="D8" s="42" t="n">
        <f aca="true">RAND()</f>
        <v>0.705512232916278</v>
      </c>
      <c r="E8" s="42" t="n">
        <f aca="true">RAND()</f>
        <v>0.557878912286588</v>
      </c>
      <c r="F8" s="42" t="n">
        <f aca="true">RAND()</f>
        <v>0.784085058649112</v>
      </c>
      <c r="G8" s="42" t="n">
        <f aca="true">RAND()</f>
        <v>0.251039462527495</v>
      </c>
      <c r="H8" s="42" t="n">
        <f aca="true">RAND()</f>
        <v>0.821087479523008</v>
      </c>
      <c r="I8" s="43" t="n">
        <f aca="true">RAND()</f>
        <v>0.870309216439401</v>
      </c>
      <c r="J8" s="44"/>
      <c r="K8" s="41" t="n">
        <v>29</v>
      </c>
      <c r="L8" s="42" t="n">
        <f aca="true">RAND()</f>
        <v>0.0684743231430875</v>
      </c>
      <c r="M8" s="42" t="n">
        <f aca="true">RAND()</f>
        <v>0.696009593722765</v>
      </c>
      <c r="N8" s="42" t="n">
        <f aca="true">RAND()</f>
        <v>0.682212403355489</v>
      </c>
      <c r="O8" s="42" t="n">
        <f aca="true">RAND()</f>
        <v>0.750689511679047</v>
      </c>
      <c r="P8" s="42" t="n">
        <f aca="true">RAND()</f>
        <v>0.61788105191435</v>
      </c>
      <c r="Q8" s="42" t="n">
        <f aca="true">RAND()</f>
        <v>0.269578936401263</v>
      </c>
      <c r="R8" s="43" t="n">
        <f aca="true">RAND()</f>
        <v>0.661882584029939</v>
      </c>
    </row>
    <row r="9" customFormat="false" ht="12.95" hidden="false" customHeight="true" outlineLevel="0" collapsed="false">
      <c r="B9" s="41" t="n">
        <v>4</v>
      </c>
      <c r="C9" s="42" t="n">
        <f aca="true">RAND()</f>
        <v>0.232029406374701</v>
      </c>
      <c r="D9" s="42" t="n">
        <f aca="true">RAND()</f>
        <v>0.0387627001261798</v>
      </c>
      <c r="E9" s="42" t="n">
        <f aca="true">RAND()</f>
        <v>0.587809585109764</v>
      </c>
      <c r="F9" s="42" t="n">
        <f aca="true">RAND()</f>
        <v>0.562110020434721</v>
      </c>
      <c r="G9" s="42" t="n">
        <f aca="true">RAND()</f>
        <v>0.0822341528803272</v>
      </c>
      <c r="H9" s="42" t="n">
        <f aca="true">RAND()</f>
        <v>0.949885393759703</v>
      </c>
      <c r="I9" s="43" t="n">
        <f aca="true">RAND()</f>
        <v>0.3198243490161</v>
      </c>
      <c r="J9" s="44"/>
      <c r="K9" s="41" t="n">
        <v>30</v>
      </c>
      <c r="L9" s="42" t="n">
        <f aca="true">RAND()</f>
        <v>0.630358016008097</v>
      </c>
      <c r="M9" s="42" t="n">
        <f aca="true">RAND()</f>
        <v>0.165021230825647</v>
      </c>
      <c r="N9" s="42" t="n">
        <f aca="true">RAND()</f>
        <v>0.974047067420334</v>
      </c>
      <c r="O9" s="42" t="n">
        <f aca="true">RAND()</f>
        <v>0.71374481220304</v>
      </c>
      <c r="P9" s="42" t="n">
        <f aca="true">RAND()</f>
        <v>0.0613057044184021</v>
      </c>
      <c r="Q9" s="42" t="n">
        <f aca="true">RAND()</f>
        <v>0.470479588422761</v>
      </c>
      <c r="R9" s="43" t="n">
        <f aca="true">RAND()</f>
        <v>0.912316950921213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371457031977326</v>
      </c>
      <c r="D10" s="42" t="n">
        <f aca="true">RAND()</f>
        <v>0.649192254765393</v>
      </c>
      <c r="E10" s="42" t="n">
        <f aca="true">RAND()</f>
        <v>0.712160658862608</v>
      </c>
      <c r="F10" s="42" t="n">
        <f aca="true">RAND()</f>
        <v>0.104122194121274</v>
      </c>
      <c r="G10" s="42" t="n">
        <f aca="true">RAND()</f>
        <v>0.212544481734598</v>
      </c>
      <c r="H10" s="42" t="n">
        <f aca="true">RAND()</f>
        <v>0.996581731374923</v>
      </c>
      <c r="I10" s="43" t="n">
        <f aca="true">RAND()</f>
        <v>0.759435260155927</v>
      </c>
      <c r="J10" s="44"/>
      <c r="K10" s="41" t="n">
        <v>31</v>
      </c>
      <c r="L10" s="42" t="n">
        <f aca="true">RAND()</f>
        <v>0.461354959001171</v>
      </c>
      <c r="M10" s="42" t="n">
        <f aca="true">RAND()</f>
        <v>0.840139393974014</v>
      </c>
      <c r="N10" s="42" t="n">
        <f aca="true">RAND()</f>
        <v>0.79887773325585</v>
      </c>
      <c r="O10" s="42" t="n">
        <f aca="true">RAND()</f>
        <v>0.0219002468197133</v>
      </c>
      <c r="P10" s="42" t="n">
        <f aca="true">RAND()</f>
        <v>0.646100991454544</v>
      </c>
      <c r="Q10" s="42" t="n">
        <f aca="true">RAND()</f>
        <v>0.501409035573443</v>
      </c>
      <c r="R10" s="43" t="n">
        <f aca="true">RAND()</f>
        <v>0.0476197901034853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728855284067404</v>
      </c>
      <c r="D11" s="42" t="n">
        <f aca="true">RAND()</f>
        <v>0.676006569415588</v>
      </c>
      <c r="E11" s="42" t="n">
        <f aca="true">RAND()</f>
        <v>0.82188291434834</v>
      </c>
      <c r="F11" s="42" t="n">
        <f aca="true">RAND()</f>
        <v>0.722462451644919</v>
      </c>
      <c r="G11" s="42" t="n">
        <f aca="true">RAND()</f>
        <v>0.896351475518227</v>
      </c>
      <c r="H11" s="42" t="n">
        <f aca="true">RAND()</f>
        <v>0.192923577602327</v>
      </c>
      <c r="I11" s="43" t="n">
        <f aca="true">RAND()</f>
        <v>0.566470609758393</v>
      </c>
      <c r="J11" s="44"/>
      <c r="K11" s="41" t="n">
        <v>32</v>
      </c>
      <c r="L11" s="42" t="n">
        <f aca="true">RAND()</f>
        <v>0.185796102908501</v>
      </c>
      <c r="M11" s="42" t="n">
        <f aca="true">RAND()</f>
        <v>0.167698967397052</v>
      </c>
      <c r="N11" s="42" t="n">
        <f aca="true">RAND()</f>
        <v>0.323177660877727</v>
      </c>
      <c r="O11" s="42" t="n">
        <f aca="true">RAND()</f>
        <v>0.574534617196026</v>
      </c>
      <c r="P11" s="42" t="n">
        <f aca="true">RAND()</f>
        <v>0.810152229522374</v>
      </c>
      <c r="Q11" s="42" t="n">
        <f aca="true">RAND()</f>
        <v>0.235223870943473</v>
      </c>
      <c r="R11" s="43" t="n">
        <f aca="true">RAND()</f>
        <v>0.128485332350945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355138962155673</v>
      </c>
      <c r="D12" s="42" t="n">
        <f aca="true">RAND()</f>
        <v>0.811531533102687</v>
      </c>
      <c r="E12" s="42" t="n">
        <f aca="true">RAND()</f>
        <v>0.268346752369867</v>
      </c>
      <c r="F12" s="42" t="n">
        <f aca="true">RAND()</f>
        <v>0.441870603075194</v>
      </c>
      <c r="G12" s="42" t="n">
        <f aca="true">RAND()</f>
        <v>0.283591601103152</v>
      </c>
      <c r="H12" s="42" t="n">
        <f aca="true">RAND()</f>
        <v>0.827995235806089</v>
      </c>
      <c r="I12" s="43" t="n">
        <f aca="true">RAND()</f>
        <v>0.265523889567649</v>
      </c>
      <c r="J12" s="44"/>
      <c r="K12" s="41" t="n">
        <v>33</v>
      </c>
      <c r="L12" s="42" t="n">
        <f aca="true">RAND()</f>
        <v>0.756307455745346</v>
      </c>
      <c r="M12" s="42" t="n">
        <f aca="true">RAND()</f>
        <v>0.499179730741916</v>
      </c>
      <c r="N12" s="42" t="n">
        <f aca="true">RAND()</f>
        <v>0.364627139686761</v>
      </c>
      <c r="O12" s="42" t="n">
        <f aca="true">RAND()</f>
        <v>0.541581315316989</v>
      </c>
      <c r="P12" s="42" t="n">
        <f aca="true">RAND()</f>
        <v>0.742958416581412</v>
      </c>
      <c r="Q12" s="42" t="n">
        <f aca="true">RAND()</f>
        <v>0.486029271320292</v>
      </c>
      <c r="R12" s="43" t="n">
        <f aca="true">RAND()</f>
        <v>0.871224767059229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286718486307317</v>
      </c>
      <c r="D13" s="42" t="n">
        <f aca="true">RAND()</f>
        <v>0.247185626943586</v>
      </c>
      <c r="E13" s="42" t="n">
        <f aca="true">RAND()</f>
        <v>0.314582949291476</v>
      </c>
      <c r="F13" s="42" t="n">
        <f aca="true">RAND()</f>
        <v>0.14190995507806</v>
      </c>
      <c r="G13" s="42" t="n">
        <f aca="true">RAND()</f>
        <v>0.799516384924256</v>
      </c>
      <c r="H13" s="42" t="n">
        <f aca="true">RAND()</f>
        <v>0.974051590973595</v>
      </c>
      <c r="I13" s="43" t="n">
        <f aca="true">RAND()</f>
        <v>0.233341647940001</v>
      </c>
      <c r="J13" s="44"/>
      <c r="K13" s="41" t="n">
        <v>34</v>
      </c>
      <c r="L13" s="42" t="n">
        <f aca="true">RAND()</f>
        <v>0.713280447186159</v>
      </c>
      <c r="M13" s="42" t="n">
        <f aca="true">RAND()</f>
        <v>0.51053498960021</v>
      </c>
      <c r="N13" s="42" t="n">
        <f aca="true">RAND()</f>
        <v>0.929705338193645</v>
      </c>
      <c r="O13" s="42" t="n">
        <f aca="true">RAND()</f>
        <v>0.249160664321005</v>
      </c>
      <c r="P13" s="42" t="n">
        <f aca="true">RAND()</f>
        <v>0.422561806541337</v>
      </c>
      <c r="Q13" s="42" t="n">
        <f aca="true">RAND()</f>
        <v>0.637777454948495</v>
      </c>
      <c r="R13" s="43" t="n">
        <f aca="true">RAND()</f>
        <v>0.191902768503301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339948614345746</v>
      </c>
      <c r="D14" s="42" t="n">
        <f aca="true">RAND()</f>
        <v>0.937208811662778</v>
      </c>
      <c r="E14" s="42" t="n">
        <f aca="true">RAND()</f>
        <v>0.65487306502879</v>
      </c>
      <c r="F14" s="42" t="n">
        <f aca="true">RAND()</f>
        <v>0.920533087797244</v>
      </c>
      <c r="G14" s="42" t="n">
        <f aca="true">RAND()</f>
        <v>0.312482453464607</v>
      </c>
      <c r="H14" s="42" t="n">
        <f aca="true">RAND()</f>
        <v>0.320765722804754</v>
      </c>
      <c r="I14" s="43" t="n">
        <f aca="true">RAND()</f>
        <v>0.457234706555218</v>
      </c>
      <c r="J14" s="44"/>
      <c r="K14" s="41" t="n">
        <v>35</v>
      </c>
      <c r="L14" s="42" t="n">
        <f aca="true">RAND()</f>
        <v>0.542372228311781</v>
      </c>
      <c r="M14" s="42" t="n">
        <f aca="true">RAND()</f>
        <v>0.591672558380589</v>
      </c>
      <c r="N14" s="42" t="n">
        <f aca="true">RAND()</f>
        <v>0.984749035968804</v>
      </c>
      <c r="O14" s="42" t="n">
        <f aca="true">RAND()</f>
        <v>0.0250110308050448</v>
      </c>
      <c r="P14" s="42" t="n">
        <f aca="true">RAND()</f>
        <v>0.969837128406063</v>
      </c>
      <c r="Q14" s="42" t="n">
        <f aca="true">RAND()</f>
        <v>0.443393955366329</v>
      </c>
      <c r="R14" s="43" t="n">
        <f aca="true">RAND()</f>
        <v>0.0965430802922984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683511684290726</v>
      </c>
      <c r="D15" s="42" t="n">
        <f aca="true">RAND()</f>
        <v>0.976542502070406</v>
      </c>
      <c r="E15" s="42" t="n">
        <f aca="true">RAND()</f>
        <v>0.144803477663874</v>
      </c>
      <c r="F15" s="42" t="n">
        <f aca="true">RAND()</f>
        <v>0.827099617963693</v>
      </c>
      <c r="G15" s="42" t="n">
        <f aca="true">RAND()</f>
        <v>0.114082499536852</v>
      </c>
      <c r="H15" s="42" t="n">
        <f aca="true">RAND()</f>
        <v>0.663180473358827</v>
      </c>
      <c r="I15" s="43" t="n">
        <f aca="true">RAND()</f>
        <v>0.99861671637189</v>
      </c>
      <c r="J15" s="44"/>
      <c r="K15" s="41" t="n">
        <v>36</v>
      </c>
      <c r="L15" s="42" t="n">
        <f aca="true">RAND()</f>
        <v>0.0125528370228773</v>
      </c>
      <c r="M15" s="42" t="n">
        <f aca="true">RAND()</f>
        <v>0.357907980463785</v>
      </c>
      <c r="N15" s="42" t="n">
        <f aca="true">RAND()</f>
        <v>0.762895317747905</v>
      </c>
      <c r="O15" s="42" t="n">
        <f aca="true">RAND()</f>
        <v>0.683417870661689</v>
      </c>
      <c r="P15" s="42" t="n">
        <f aca="true">RAND()</f>
        <v>0.976787021816298</v>
      </c>
      <c r="Q15" s="42" t="n">
        <f aca="true">RAND()</f>
        <v>0.476574114573186</v>
      </c>
      <c r="R15" s="43" t="n">
        <f aca="true">RAND()</f>
        <v>0.505802251604541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582405225425541</v>
      </c>
      <c r="D16" s="42" t="n">
        <f aca="true">RAND()</f>
        <v>0.30785100767083</v>
      </c>
      <c r="E16" s="42" t="n">
        <f aca="true">RAND()</f>
        <v>0.835620154531116</v>
      </c>
      <c r="F16" s="42" t="n">
        <f aca="true">RAND()</f>
        <v>0.794510107240971</v>
      </c>
      <c r="G16" s="42" t="n">
        <f aca="true">RAND()</f>
        <v>0.121178080313952</v>
      </c>
      <c r="H16" s="42" t="n">
        <f aca="true">RAND()</f>
        <v>0.985896868514648</v>
      </c>
      <c r="I16" s="43" t="n">
        <f aca="true">RAND()</f>
        <v>0.61502476916443</v>
      </c>
      <c r="J16" s="44"/>
      <c r="K16" s="41" t="n">
        <v>37</v>
      </c>
      <c r="L16" s="42" t="n">
        <f aca="true">RAND()</f>
        <v>0.924619418362064</v>
      </c>
      <c r="M16" s="42" t="n">
        <f aca="true">RAND()</f>
        <v>0.281905280686307</v>
      </c>
      <c r="N16" s="42" t="n">
        <f aca="true">RAND()</f>
        <v>0.421198389256321</v>
      </c>
      <c r="O16" s="42" t="n">
        <f aca="true">RAND()</f>
        <v>0.774746885782263</v>
      </c>
      <c r="P16" s="42" t="n">
        <f aca="true">RAND()</f>
        <v>0.759929868607825</v>
      </c>
      <c r="Q16" s="42" t="n">
        <f aca="true">RAND()</f>
        <v>0.993059711592125</v>
      </c>
      <c r="R16" s="43" t="n">
        <f aca="true">RAND()</f>
        <v>0.970299976521248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838074701423564</v>
      </c>
      <c r="D17" s="42" t="n">
        <f aca="true">RAND()</f>
        <v>0.778052135627111</v>
      </c>
      <c r="E17" s="42" t="n">
        <f aca="true">RAND()</f>
        <v>0.589394655590112</v>
      </c>
      <c r="F17" s="42" t="n">
        <f aca="true">RAND()</f>
        <v>0.828307985074628</v>
      </c>
      <c r="G17" s="42" t="n">
        <f aca="true">RAND()</f>
        <v>0.64181062351112</v>
      </c>
      <c r="H17" s="42" t="n">
        <f aca="true">RAND()</f>
        <v>0.474508390460858</v>
      </c>
      <c r="I17" s="43" t="n">
        <f aca="true">RAND()</f>
        <v>0.172534070131618</v>
      </c>
      <c r="J17" s="44"/>
      <c r="K17" s="41" t="n">
        <v>38</v>
      </c>
      <c r="L17" s="42" t="n">
        <f aca="true">RAND()</f>
        <v>0.194698554276229</v>
      </c>
      <c r="M17" s="42" t="n">
        <f aca="true">RAND()</f>
        <v>0.0383209707490037</v>
      </c>
      <c r="N17" s="42" t="n">
        <f aca="true">RAND()</f>
        <v>0.303108828690217</v>
      </c>
      <c r="O17" s="42" t="n">
        <f aca="true">RAND()</f>
        <v>0.65980005781895</v>
      </c>
      <c r="P17" s="42" t="n">
        <f aca="true">RAND()</f>
        <v>0.660193956945226</v>
      </c>
      <c r="Q17" s="42" t="n">
        <f aca="true">RAND()</f>
        <v>0.552627197423265</v>
      </c>
      <c r="R17" s="43" t="n">
        <f aca="true">RAND()</f>
        <v>0.947923561991667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943686580879127</v>
      </c>
      <c r="D18" s="42" t="n">
        <f aca="true">RAND()</f>
        <v>0.338542128176692</v>
      </c>
      <c r="E18" s="42" t="n">
        <f aca="true">RAND()</f>
        <v>0.692288747573954</v>
      </c>
      <c r="F18" s="42" t="n">
        <f aca="true">RAND()</f>
        <v>0.474816536712857</v>
      </c>
      <c r="G18" s="42" t="n">
        <f aca="true">RAND()</f>
        <v>0.938119421977432</v>
      </c>
      <c r="H18" s="42" t="n">
        <f aca="true">RAND()</f>
        <v>0.0771913720442544</v>
      </c>
      <c r="I18" s="43" t="n">
        <f aca="true">RAND()</f>
        <v>0.280955348151786</v>
      </c>
      <c r="J18" s="44"/>
      <c r="K18" s="41" t="n">
        <v>39</v>
      </c>
      <c r="L18" s="42" t="n">
        <f aca="true">RAND()</f>
        <v>0.613163870672976</v>
      </c>
      <c r="M18" s="42" t="n">
        <f aca="true">RAND()</f>
        <v>0.681430261274554</v>
      </c>
      <c r="N18" s="42" t="n">
        <f aca="true">RAND()</f>
        <v>0.692842196079285</v>
      </c>
      <c r="O18" s="42" t="n">
        <f aca="true">RAND()</f>
        <v>0.420763897531431</v>
      </c>
      <c r="P18" s="42" t="n">
        <f aca="true">RAND()</f>
        <v>0.826878975203399</v>
      </c>
      <c r="Q18" s="42" t="n">
        <f aca="true">RAND()</f>
        <v>0.866516558595247</v>
      </c>
      <c r="R18" s="43" t="n">
        <f aca="true">RAND()</f>
        <v>0.533226001283421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697546745136801</v>
      </c>
      <c r="D19" s="42" t="n">
        <f aca="true">RAND()</f>
        <v>0.760058395503469</v>
      </c>
      <c r="E19" s="42" t="n">
        <f aca="true">RAND()</f>
        <v>0.7184437187187</v>
      </c>
      <c r="F19" s="42" t="n">
        <f aca="true">RAND()</f>
        <v>0.654356161677232</v>
      </c>
      <c r="G19" s="42" t="n">
        <f aca="true">RAND()</f>
        <v>0.295126721190446</v>
      </c>
      <c r="H19" s="42" t="n">
        <f aca="true">RAND()</f>
        <v>0.203554246699308</v>
      </c>
      <c r="I19" s="43" t="n">
        <f aca="true">RAND()</f>
        <v>0.322041772690377</v>
      </c>
      <c r="J19" s="44"/>
      <c r="K19" s="41" t="n">
        <v>40</v>
      </c>
      <c r="L19" s="42" t="n">
        <f aca="true">RAND()</f>
        <v>0.782574380974845</v>
      </c>
      <c r="M19" s="42" t="n">
        <f aca="true">RAND()</f>
        <v>0.330567236513032</v>
      </c>
      <c r="N19" s="42" t="n">
        <f aca="true">RAND()</f>
        <v>0.768532380414131</v>
      </c>
      <c r="O19" s="42" t="n">
        <f aca="true">RAND()</f>
        <v>0.950372054714821</v>
      </c>
      <c r="P19" s="42" t="n">
        <f aca="true">RAND()</f>
        <v>0.249209898538469</v>
      </c>
      <c r="Q19" s="42" t="n">
        <f aca="true">RAND()</f>
        <v>0.815724465717463</v>
      </c>
      <c r="R19" s="43" t="n">
        <f aca="true">RAND()</f>
        <v>0.969408859950472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101832509028214</v>
      </c>
      <c r="D20" s="42" t="n">
        <f aca="true">RAND()</f>
        <v>0.946579986100736</v>
      </c>
      <c r="E20" s="42" t="n">
        <f aca="true">RAND()</f>
        <v>0.0362649108109323</v>
      </c>
      <c r="F20" s="42" t="n">
        <f aca="true">RAND()</f>
        <v>0.152922870631183</v>
      </c>
      <c r="G20" s="42" t="n">
        <f aca="true">RAND()</f>
        <v>0.312312318609834</v>
      </c>
      <c r="H20" s="42" t="n">
        <f aca="true">RAND()</f>
        <v>0.0133145543368502</v>
      </c>
      <c r="I20" s="43" t="n">
        <f aca="true">RAND()</f>
        <v>0.699864478024582</v>
      </c>
      <c r="J20" s="44"/>
      <c r="K20" s="41" t="n">
        <v>41</v>
      </c>
      <c r="L20" s="42" t="n">
        <f aca="true">RAND()</f>
        <v>0.0780173783037854</v>
      </c>
      <c r="M20" s="42" t="n">
        <f aca="true">RAND()</f>
        <v>0.923503476372333</v>
      </c>
      <c r="N20" s="42" t="n">
        <f aca="true">RAND()</f>
        <v>0.410726786824916</v>
      </c>
      <c r="O20" s="42" t="n">
        <f aca="true">RAND()</f>
        <v>0.742207489051006</v>
      </c>
      <c r="P20" s="42" t="n">
        <f aca="true">RAND()</f>
        <v>0.148158289839171</v>
      </c>
      <c r="Q20" s="42" t="n">
        <f aca="true">RAND()</f>
        <v>0.995640932658929</v>
      </c>
      <c r="R20" s="43" t="n">
        <f aca="true">RAND()</f>
        <v>0.418419660848382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778705161886799</v>
      </c>
      <c r="D21" s="42" t="n">
        <f aca="true">RAND()</f>
        <v>0.416610693317368</v>
      </c>
      <c r="E21" s="42" t="n">
        <f aca="true">RAND()</f>
        <v>0.829610530433929</v>
      </c>
      <c r="F21" s="42" t="n">
        <f aca="true">RAND()</f>
        <v>0.900542236677597</v>
      </c>
      <c r="G21" s="42" t="n">
        <f aca="true">RAND()</f>
        <v>0.49354243234185</v>
      </c>
      <c r="H21" s="42" t="n">
        <f aca="true">RAND()</f>
        <v>0.387691681791679</v>
      </c>
      <c r="I21" s="43" t="n">
        <f aca="true">RAND()</f>
        <v>0.89350810475778</v>
      </c>
      <c r="J21" s="44"/>
      <c r="K21" s="41" t="n">
        <v>42</v>
      </c>
      <c r="L21" s="42" t="n">
        <f aca="true">RAND()</f>
        <v>0.462001946775938</v>
      </c>
      <c r="M21" s="42" t="n">
        <f aca="true">RAND()</f>
        <v>0.363559267884304</v>
      </c>
      <c r="N21" s="42" t="n">
        <f aca="true">RAND()</f>
        <v>0.593476623177397</v>
      </c>
      <c r="O21" s="42" t="n">
        <f aca="true">RAND()</f>
        <v>0.46477767235504</v>
      </c>
      <c r="P21" s="42" t="n">
        <f aca="true">RAND()</f>
        <v>0.5979206356207</v>
      </c>
      <c r="Q21" s="42" t="n">
        <f aca="true">RAND()</f>
        <v>0.568475880147223</v>
      </c>
      <c r="R21" s="43" t="n">
        <f aca="true">RAND()</f>
        <v>0.369277493173297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148185988068337</v>
      </c>
      <c r="D22" s="42" t="n">
        <f aca="true">RAND()</f>
        <v>0.131840359692711</v>
      </c>
      <c r="E22" s="42" t="n">
        <f aca="true">RAND()</f>
        <v>0.660516300365236</v>
      </c>
      <c r="F22" s="42" t="n">
        <f aca="true">RAND()</f>
        <v>0.58119803022264</v>
      </c>
      <c r="G22" s="42" t="n">
        <f aca="true">RAND()</f>
        <v>0.291838532794117</v>
      </c>
      <c r="H22" s="42" t="n">
        <f aca="true">RAND()</f>
        <v>0.438041677331258</v>
      </c>
      <c r="I22" s="43" t="n">
        <f aca="true">RAND()</f>
        <v>0.836674891299292</v>
      </c>
      <c r="J22" s="44"/>
      <c r="K22" s="41" t="n">
        <v>43</v>
      </c>
      <c r="L22" s="42" t="n">
        <f aca="true">RAND()</f>
        <v>0.601752481584599</v>
      </c>
      <c r="M22" s="42" t="n">
        <f aca="true">RAND()</f>
        <v>0.415728499035731</v>
      </c>
      <c r="N22" s="42" t="n">
        <f aca="true">RAND()</f>
        <v>0.700933653720016</v>
      </c>
      <c r="O22" s="42" t="n">
        <f aca="true">RAND()</f>
        <v>0.833220202960445</v>
      </c>
      <c r="P22" s="42" t="n">
        <f aca="true">RAND()</f>
        <v>0.407516409003743</v>
      </c>
      <c r="Q22" s="42" t="n">
        <f aca="true">RAND()</f>
        <v>0.45135784894679</v>
      </c>
      <c r="R22" s="43" t="n">
        <f aca="true">RAND()</f>
        <v>0.489797461878742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331740388866421</v>
      </c>
      <c r="D23" s="42" t="n">
        <f aca="true">RAND()</f>
        <v>0.520582902425798</v>
      </c>
      <c r="E23" s="42" t="n">
        <f aca="true">RAND()</f>
        <v>0.495459982629525</v>
      </c>
      <c r="F23" s="42" t="n">
        <f aca="true">RAND()</f>
        <v>0.773749577621329</v>
      </c>
      <c r="G23" s="42" t="n">
        <f aca="true">RAND()</f>
        <v>0.00704022866967098</v>
      </c>
      <c r="H23" s="42" t="n">
        <f aca="true">RAND()</f>
        <v>0.0716450656460404</v>
      </c>
      <c r="I23" s="43" t="n">
        <f aca="true">RAND()</f>
        <v>0.0694318780412885</v>
      </c>
      <c r="J23" s="44"/>
      <c r="K23" s="41" t="n">
        <v>44</v>
      </c>
      <c r="L23" s="42" t="n">
        <f aca="true">RAND()</f>
        <v>0.511230931056903</v>
      </c>
      <c r="M23" s="42" t="n">
        <f aca="true">RAND()</f>
        <v>0.318054451687304</v>
      </c>
      <c r="N23" s="42" t="n">
        <f aca="true">RAND()</f>
        <v>0.671663279330614</v>
      </c>
      <c r="O23" s="42" t="n">
        <f aca="true">RAND()</f>
        <v>0.931371362156164</v>
      </c>
      <c r="P23" s="42" t="n">
        <f aca="true">RAND()</f>
        <v>0.257991621718178</v>
      </c>
      <c r="Q23" s="42" t="n">
        <f aca="true">RAND()</f>
        <v>0.148700414621812</v>
      </c>
      <c r="R23" s="43" t="n">
        <f aca="true">RAND()</f>
        <v>0.077569411762554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922840235669371</v>
      </c>
      <c r="D24" s="42" t="n">
        <f aca="true">RAND()</f>
        <v>0.253573098035647</v>
      </c>
      <c r="E24" s="42" t="n">
        <f aca="true">RAND()</f>
        <v>0.456630940347585</v>
      </c>
      <c r="F24" s="42" t="n">
        <f aca="true">RAND()</f>
        <v>0.200121597384395</v>
      </c>
      <c r="G24" s="42" t="n">
        <f aca="true">RAND()</f>
        <v>0.664734419478417</v>
      </c>
      <c r="H24" s="42" t="n">
        <f aca="true">RAND()</f>
        <v>0.654231577889884</v>
      </c>
      <c r="I24" s="43" t="n">
        <f aca="true">RAND()</f>
        <v>0.461744445386393</v>
      </c>
      <c r="J24" s="44"/>
      <c r="K24" s="41" t="n">
        <v>45</v>
      </c>
      <c r="L24" s="42" t="n">
        <f aca="true">RAND()</f>
        <v>0.854278677545646</v>
      </c>
      <c r="M24" s="42" t="n">
        <f aca="true">RAND()</f>
        <v>0.49235911711887</v>
      </c>
      <c r="N24" s="42" t="n">
        <f aca="true">RAND()</f>
        <v>0.250173124378602</v>
      </c>
      <c r="O24" s="42" t="n">
        <f aca="true">RAND()</f>
        <v>0.922345902116545</v>
      </c>
      <c r="P24" s="42" t="n">
        <f aca="true">RAND()</f>
        <v>0.562112059082076</v>
      </c>
      <c r="Q24" s="42" t="n">
        <f aca="true">RAND()</f>
        <v>0.0906163551863917</v>
      </c>
      <c r="R24" s="43" t="n">
        <f aca="true">RAND()</f>
        <v>0.420605097429344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408578720938093</v>
      </c>
      <c r="D25" s="42" t="n">
        <f aca="true">RAND()</f>
        <v>0.829687379687345</v>
      </c>
      <c r="E25" s="42" t="n">
        <f aca="true">RAND()</f>
        <v>0.722249333404899</v>
      </c>
      <c r="F25" s="42" t="n">
        <f aca="true">RAND()</f>
        <v>0.70145505396135</v>
      </c>
      <c r="G25" s="42" t="n">
        <f aca="true">RAND()</f>
        <v>0.256031594476578</v>
      </c>
      <c r="H25" s="42" t="n">
        <f aca="true">RAND()</f>
        <v>0.918858696476259</v>
      </c>
      <c r="I25" s="43" t="n">
        <f aca="true">RAND()</f>
        <v>0.000264925564289059</v>
      </c>
      <c r="J25" s="44"/>
      <c r="K25" s="41" t="n">
        <v>46</v>
      </c>
      <c r="L25" s="42" t="n">
        <f aca="true">RAND()</f>
        <v>0.249502053234023</v>
      </c>
      <c r="M25" s="42" t="n">
        <f aca="true">RAND()</f>
        <v>0.214851308333456</v>
      </c>
      <c r="N25" s="42" t="n">
        <f aca="true">RAND()</f>
        <v>0.264220211707991</v>
      </c>
      <c r="O25" s="42" t="n">
        <f aca="true">RAND()</f>
        <v>0.725351163382762</v>
      </c>
      <c r="P25" s="42" t="n">
        <f aca="true">RAND()</f>
        <v>0.684321500761081</v>
      </c>
      <c r="Q25" s="42" t="n">
        <f aca="true">RAND()</f>
        <v>0.168580671728798</v>
      </c>
      <c r="R25" s="43" t="n">
        <f aca="true">RAND()</f>
        <v>0.440747244855557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0611406696824864</v>
      </c>
      <c r="D26" s="42" t="n">
        <f aca="true">RAND()</f>
        <v>0.0208912032048831</v>
      </c>
      <c r="E26" s="42" t="n">
        <f aca="true">RAND()</f>
        <v>0.060935941193038</v>
      </c>
      <c r="F26" s="42" t="n">
        <f aca="true">RAND()</f>
        <v>0.714532202218541</v>
      </c>
      <c r="G26" s="42" t="n">
        <f aca="true">RAND()</f>
        <v>0.453005747843732</v>
      </c>
      <c r="H26" s="42" t="n">
        <f aca="true">RAND()</f>
        <v>0.193546118670762</v>
      </c>
      <c r="I26" s="43" t="n">
        <f aca="true">RAND()</f>
        <v>0.694363074562129</v>
      </c>
      <c r="J26" s="44"/>
      <c r="K26" s="41" t="n">
        <v>47</v>
      </c>
      <c r="L26" s="42" t="n">
        <f aca="true">RAND()</f>
        <v>0.528312173066812</v>
      </c>
      <c r="M26" s="42" t="n">
        <f aca="true">RAND()</f>
        <v>0.461800744420815</v>
      </c>
      <c r="N26" s="42" t="n">
        <f aca="true">RAND()</f>
        <v>0.358746372105633</v>
      </c>
      <c r="O26" s="42" t="n">
        <f aca="true">RAND()</f>
        <v>0.133608010615687</v>
      </c>
      <c r="P26" s="42" t="n">
        <f aca="true">RAND()</f>
        <v>0.225363373920081</v>
      </c>
      <c r="Q26" s="42" t="n">
        <f aca="true">RAND()</f>
        <v>0.499575546817665</v>
      </c>
      <c r="R26" s="43" t="n">
        <f aca="true">RAND()</f>
        <v>0.263465807038173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466826097808273</v>
      </c>
      <c r="D27" s="42" t="n">
        <f aca="true">RAND()</f>
        <v>0.715071454450303</v>
      </c>
      <c r="E27" s="42" t="n">
        <f aca="true">RAND()</f>
        <v>0.403661303489671</v>
      </c>
      <c r="F27" s="42" t="n">
        <f aca="true">RAND()</f>
        <v>0.838170261917962</v>
      </c>
      <c r="G27" s="42" t="n">
        <f aca="true">RAND()</f>
        <v>0.961002159512179</v>
      </c>
      <c r="H27" s="42" t="n">
        <f aca="true">RAND()</f>
        <v>0.439132914641694</v>
      </c>
      <c r="I27" s="43" t="n">
        <f aca="true">RAND()</f>
        <v>0.0192329647849803</v>
      </c>
      <c r="J27" s="44"/>
      <c r="K27" s="41" t="n">
        <v>48</v>
      </c>
      <c r="L27" s="42" t="n">
        <f aca="true">RAND()</f>
        <v>0.806796221717172</v>
      </c>
      <c r="M27" s="42" t="n">
        <f aca="true">RAND()</f>
        <v>0.821774025439444</v>
      </c>
      <c r="N27" s="42" t="n">
        <f aca="true">RAND()</f>
        <v>0.414656135147374</v>
      </c>
      <c r="O27" s="42" t="n">
        <f aca="true">RAND()</f>
        <v>0.654199695855384</v>
      </c>
      <c r="P27" s="42" t="n">
        <f aca="true">RAND()</f>
        <v>0.305096077793223</v>
      </c>
      <c r="Q27" s="42" t="n">
        <f aca="true">RAND()</f>
        <v>0.228401675643834</v>
      </c>
      <c r="R27" s="43" t="n">
        <f aca="true">RAND()</f>
        <v>0.140230363083759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76207531617247</v>
      </c>
      <c r="D28" s="42" t="n">
        <f aca="true">RAND()</f>
        <v>0.489382788062491</v>
      </c>
      <c r="E28" s="42" t="n">
        <f aca="true">RAND()</f>
        <v>0.31300029830437</v>
      </c>
      <c r="F28" s="42" t="n">
        <f aca="true">RAND()</f>
        <v>0.157819562912568</v>
      </c>
      <c r="G28" s="42" t="n">
        <f aca="true">RAND()</f>
        <v>0.577730005748998</v>
      </c>
      <c r="H28" s="42" t="n">
        <f aca="true">RAND()</f>
        <v>0.199712315409269</v>
      </c>
      <c r="I28" s="43" t="n">
        <f aca="true">RAND()</f>
        <v>0.568845576368019</v>
      </c>
      <c r="J28" s="44"/>
      <c r="K28" s="41" t="n">
        <v>49</v>
      </c>
      <c r="L28" s="42" t="n">
        <f aca="true">RAND()</f>
        <v>0.893755495955147</v>
      </c>
      <c r="M28" s="42" t="n">
        <f aca="true">RAND()</f>
        <v>0.130446837300758</v>
      </c>
      <c r="N28" s="42" t="n">
        <f aca="true">RAND()</f>
        <v>0.924524716795064</v>
      </c>
      <c r="O28" s="42" t="n">
        <f aca="true">RAND()</f>
        <v>0.706160339031147</v>
      </c>
      <c r="P28" s="42" t="n">
        <f aca="true">RAND()</f>
        <v>0.582543499563841</v>
      </c>
      <c r="Q28" s="42" t="n">
        <f aca="true">RAND()</f>
        <v>0.670362246860749</v>
      </c>
      <c r="R28" s="43" t="n">
        <f aca="true">RAND()</f>
        <v>0.597225461528584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212656826049295</v>
      </c>
      <c r="D29" s="42" t="n">
        <f aca="true">RAND()</f>
        <v>0.729136862011153</v>
      </c>
      <c r="E29" s="42" t="n">
        <f aca="true">RAND()</f>
        <v>0.0450913410102811</v>
      </c>
      <c r="F29" s="42" t="n">
        <f aca="true">RAND()</f>
        <v>0.871927355589128</v>
      </c>
      <c r="G29" s="42" t="n">
        <f aca="true">RAND()</f>
        <v>0.714449122471007</v>
      </c>
      <c r="H29" s="42" t="n">
        <f aca="true">RAND()</f>
        <v>0.618655921558572</v>
      </c>
      <c r="I29" s="43" t="n">
        <f aca="true">RAND()</f>
        <v>0.725795120006457</v>
      </c>
      <c r="J29" s="44"/>
      <c r="K29" s="41" t="n">
        <v>50</v>
      </c>
      <c r="L29" s="42" t="n">
        <f aca="true">RAND()</f>
        <v>0.214443360951673</v>
      </c>
      <c r="M29" s="42" t="n">
        <f aca="true">RAND()</f>
        <v>0.153684596742064</v>
      </c>
      <c r="N29" s="42" t="n">
        <f aca="true">RAND()</f>
        <v>0.789390719854497</v>
      </c>
      <c r="O29" s="42" t="n">
        <f aca="true">RAND()</f>
        <v>0.317567337848118</v>
      </c>
      <c r="P29" s="42" t="n">
        <f aca="true">RAND()</f>
        <v>0.426215800361984</v>
      </c>
      <c r="Q29" s="42" t="n">
        <f aca="true">RAND()</f>
        <v>0.594622077222044</v>
      </c>
      <c r="R29" s="43" t="n">
        <f aca="true">RAND()</f>
        <v>0.212640526939935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481269931521938</v>
      </c>
      <c r="D30" s="42" t="n">
        <f aca="true">RAND()</f>
        <v>0.108420560149957</v>
      </c>
      <c r="E30" s="42" t="n">
        <f aca="true">RAND()</f>
        <v>0.595815779996014</v>
      </c>
      <c r="F30" s="42" t="n">
        <f aca="true">RAND()</f>
        <v>0.371769752856955</v>
      </c>
      <c r="G30" s="42" t="n">
        <f aca="true">RAND()</f>
        <v>0.483941547155524</v>
      </c>
      <c r="H30" s="42" t="n">
        <f aca="true">RAND()</f>
        <v>0.390804234169105</v>
      </c>
      <c r="I30" s="43" t="n">
        <f aca="true">RAND()</f>
        <v>0.548328335501679</v>
      </c>
      <c r="J30" s="44"/>
      <c r="K30" s="41" t="n">
        <v>51</v>
      </c>
      <c r="L30" s="42" t="n">
        <f aca="true">RAND()</f>
        <v>0.0836839881945731</v>
      </c>
      <c r="M30" s="42" t="n">
        <f aca="true">RAND()</f>
        <v>0.614166964788709</v>
      </c>
      <c r="N30" s="42" t="n">
        <f aca="true">RAND()</f>
        <v>0.532192637970138</v>
      </c>
      <c r="O30" s="42" t="n">
        <f aca="true">RAND()</f>
        <v>0.646601888611436</v>
      </c>
      <c r="P30" s="42" t="n">
        <f aca="true">RAND()</f>
        <v>0.720819290989248</v>
      </c>
      <c r="Q30" s="42" t="n">
        <f aca="true">RAND()</f>
        <v>0.808839101918563</v>
      </c>
      <c r="R30" s="43" t="n">
        <f aca="true">RAND()</f>
        <v>0.198773147014507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0534434142546739</v>
      </c>
      <c r="D31" s="46" t="n">
        <f aca="true">RAND()</f>
        <v>0.278709060068561</v>
      </c>
      <c r="E31" s="46" t="n">
        <f aca="true">RAND()</f>
        <v>0.314739233387751</v>
      </c>
      <c r="F31" s="46" t="n">
        <f aca="true">RAND()</f>
        <v>0.173076835615569</v>
      </c>
      <c r="G31" s="46" t="n">
        <f aca="true">RAND()</f>
        <v>0.62400784653968</v>
      </c>
      <c r="H31" s="46" t="n">
        <f aca="true">RAND()</f>
        <v>0.782254974019169</v>
      </c>
      <c r="I31" s="47" t="n">
        <f aca="true">RAND()</f>
        <v>0.179442637631998</v>
      </c>
      <c r="J31" s="44"/>
      <c r="K31" s="45" t="n">
        <v>52</v>
      </c>
      <c r="L31" s="46" t="n">
        <f aca="true">RAND()</f>
        <v>0.511465016738624</v>
      </c>
      <c r="M31" s="46" t="n">
        <f aca="true">RAND()</f>
        <v>0.182120630366187</v>
      </c>
      <c r="N31" s="46" t="n">
        <f aca="true">RAND()</f>
        <v>0.60038919940428</v>
      </c>
      <c r="O31" s="46" t="n">
        <f aca="true">RAND()</f>
        <v>0.685500807159575</v>
      </c>
      <c r="P31" s="46" t="n">
        <f aca="true">RAND()</f>
        <v>0.213390688946164</v>
      </c>
      <c r="Q31" s="46" t="n">
        <f aca="true">RAND()</f>
        <v>0.870474494493553</v>
      </c>
      <c r="R31" s="47" t="n">
        <f aca="true">RAND()</f>
        <v>0.0333975427481013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